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Ciclovia" sheetId="2" state="visible" r:id="rId3"/>
    <sheet name="Alça" sheetId="3" state="visible" r:id="rId4"/>
  </sheets>
  <definedNames>
    <definedName function="false" hidden="false" localSheetId="2" name="_xlnm.Print_Area" vbProcedure="false">Alça!$A$1:$W$37</definedName>
    <definedName function="false" hidden="false" localSheetId="2" name="_xlnm.Print_Titles" vbProcedure="false">Alça!$1:$10</definedName>
    <definedName function="false" hidden="false" localSheetId="1" name="_xlnm.Print_Area" vbProcedure="false">Ciclovia!$A$1:$AB$114</definedName>
    <definedName function="false" hidden="false" localSheetId="0" name="_xlnm.Print_Area" vbProcedure="false">Resumo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5">
  <si>
    <t xml:space="preserve">RESUMO QUANTITATIVO DE TERRAPLANAGEM E PAVIMENTAÇÃO</t>
  </si>
  <si>
    <t xml:space="preserve">CALÇADA E CICLOVIA ORLA GRACIOSA - PALMAS / TO</t>
  </si>
  <si>
    <t xml:space="preserve">LOCAL </t>
  </si>
  <si>
    <t xml:space="preserve">TERRAPLENAGEM</t>
  </si>
  <si>
    <t xml:space="preserve">PAVIMENTAÇÃO CICLOVIA</t>
  </si>
  <si>
    <t xml:space="preserve">MEIO-FIO (GUIA) DE CONCRETO PRE-MOLDADO,   (M)</t>
  </si>
  <si>
    <t xml:space="preserve">PAVIMENTAÇÃO CALÇADA</t>
  </si>
  <si>
    <t xml:space="preserve">GUIA DE TRAVAMENTO    (M)</t>
  </si>
  <si>
    <t xml:space="preserve">(A)                ESCAVAÇÃO (M³)                                               (NOTA SERVIÇO)</t>
  </si>
  <si>
    <t xml:space="preserve">TRANSP. DE MAT. ESC. (M³XKM) - 6,5 KM - EMPOL. 20% = (A) * 1,20*3,00</t>
  </si>
  <si>
    <t xml:space="preserve">COMPACT. DE ATERRO 100% PN (M³)      (NOTA SERVIÇO)</t>
  </si>
  <si>
    <t xml:space="preserve">ESCAVAÇÃO E CARGA DE MAT. DE JAZIDA (ATERRO) COM INDENIZAÇÃO (M³)      (NOTA SERVIÇO)</t>
  </si>
  <si>
    <t xml:space="preserve">TRANSPORTE DE MATERIAL DE JAZIDA (ATERRO). (M³XKM) - 12,5 KM - EMPOL. 20% = (A) * 1,20*3,00</t>
  </si>
  <si>
    <t xml:space="preserve">SUBLEITO (M²)                =( LARG PISTA + 0,50 CM) * COMPR. </t>
  </si>
  <si>
    <t xml:space="preserve">(B)       ESC.DE MAT. ESC. (M³)    = ( C )</t>
  </si>
  <si>
    <t xml:space="preserve">TRANSP. DE MAT. ESC. (M³XKM) - 12,5 KM  - EMPOL. 20% = (B) * 1,20*10</t>
  </si>
  <si>
    <t xml:space="preserve">(C)         BASE(M³)</t>
  </si>
  <si>
    <t xml:space="preserve">FORNEC. MATERIAL BETUM.(TON)</t>
  </si>
  <si>
    <t xml:space="preserve">IMPRIMAÇÃO (M²)  =( LARG PISTA + 0,20 CM) * COMPR.</t>
  </si>
  <si>
    <t xml:space="preserve">CBUQ (T) = LARG PISTA * COMPR.*ESP.*DENSID.</t>
  </si>
  <si>
    <t xml:space="preserve">CALÇADA 
PEDRA  (M²)  = LARG PISTA  * COMPR.</t>
  </si>
  <si>
    <t xml:space="preserve">1ª Cat</t>
  </si>
  <si>
    <t xml:space="preserve">2ª Cat</t>
  </si>
  <si>
    <t xml:space="preserve">CM-30 = IMPR.*1,1/1000</t>
  </si>
  <si>
    <t xml:space="preserve">RR-2C = TSD*3,2/1000</t>
  </si>
  <si>
    <t xml:space="preserve">CICLOVIA ORLA</t>
  </si>
  <si>
    <t xml:space="preserve">ALÇA EEE</t>
  </si>
  <si>
    <t xml:space="preserve">TOTAL</t>
  </si>
  <si>
    <t xml:space="preserve">NOTA DE SERVIÇO DE TERRAPLENAGEM</t>
  </si>
  <si>
    <t xml:space="preserve">Contratante:</t>
  </si>
  <si>
    <t xml:space="preserve">Prefeitura Municipal de Palmas</t>
  </si>
  <si>
    <t xml:space="preserve">   </t>
  </si>
  <si>
    <t xml:space="preserve">Quadra:</t>
  </si>
  <si>
    <t xml:space="preserve">Avenida Orla</t>
  </si>
  <si>
    <t xml:space="preserve">Local:</t>
  </si>
  <si>
    <t xml:space="preserve">Palmas</t>
  </si>
  <si>
    <t xml:space="preserve">Data:</t>
  </si>
  <si>
    <t xml:space="preserve">Jan/2016</t>
  </si>
  <si>
    <t xml:space="preserve">Folha: </t>
  </si>
  <si>
    <t xml:space="preserve">01/03</t>
  </si>
  <si>
    <t xml:space="preserve">ESTACAS</t>
  </si>
  <si>
    <t xml:space="preserve">PLATAFORMA </t>
  </si>
  <si>
    <t xml:space="preserve">QUANTITATIVOS TERRAPLENAGEM</t>
  </si>
  <si>
    <t xml:space="preserve">QUANTITATIVOS CICLOVIA</t>
  </si>
  <si>
    <t xml:space="preserve">QUANTITATIVOS CALÇADA</t>
  </si>
  <si>
    <t xml:space="preserve">OBSERVAÇÃO</t>
  </si>
  <si>
    <t xml:space="preserve">BORDO ESQUERDO</t>
  </si>
  <si>
    <t xml:space="preserve">EIXO</t>
  </si>
  <si>
    <t xml:space="preserve">BORDO DIREITO</t>
  </si>
  <si>
    <t xml:space="preserve">MÉDIA</t>
  </si>
  <si>
    <t xml:space="preserve">LARG.</t>
  </si>
  <si>
    <t xml:space="preserve">DIST.</t>
  </si>
  <si>
    <t xml:space="preserve">VOL. TERRAPLENAGEM</t>
  </si>
  <si>
    <t xml:space="preserve">SUB</t>
  </si>
  <si>
    <t xml:space="preserve">ESTAB.</t>
  </si>
  <si>
    <t xml:space="preserve">IMPRI-</t>
  </si>
  <si>
    <t xml:space="preserve">C.B.U.Q
(T)</t>
  </si>
  <si>
    <t xml:space="preserve">CALÇADA 
PEDRA 
(m²)</t>
  </si>
  <si>
    <t xml:space="preserve">COTA </t>
  </si>
  <si>
    <t xml:space="preserve">CORTE -</t>
  </si>
  <si>
    <t xml:space="preserve">ATERRO +</t>
  </si>
  <si>
    <t xml:space="preserve">DA</t>
  </si>
  <si>
    <t xml:space="preserve">ENTRE</t>
  </si>
  <si>
    <t xml:space="preserve">LEITO</t>
  </si>
  <si>
    <t xml:space="preserve">GRANUL.</t>
  </si>
  <si>
    <t xml:space="preserve">MAÇÃO</t>
  </si>
  <si>
    <t xml:space="preserve">TERRENO</t>
  </si>
  <si>
    <t xml:space="preserve">PROJ.</t>
  </si>
  <si>
    <t xml:space="preserve">ATER. +</t>
  </si>
  <si>
    <t xml:space="preserve">PLAT.</t>
  </si>
  <si>
    <t xml:space="preserve">EST.</t>
  </si>
  <si>
    <t xml:space="preserve">(m³)</t>
  </si>
  <si>
    <t xml:space="preserve">(m²)</t>
  </si>
  <si>
    <t xml:space="preserve">20CM (m³)</t>
  </si>
  <si>
    <t xml:space="preserve">13CM  (m³)</t>
  </si>
  <si>
    <t xml:space="preserve">cota acabada</t>
  </si>
  <si>
    <t xml:space="preserve">ATERRO</t>
  </si>
  <si>
    <t xml:space="preserve">CORTE</t>
  </si>
  <si>
    <t xml:space="preserve">00</t>
  </si>
  <si>
    <t xml:space="preserve">Final Calçada Existente</t>
  </si>
  <si>
    <t xml:space="preserve">Visto</t>
  </si>
  <si>
    <t xml:space="preserve">Aceito</t>
  </si>
  <si>
    <t xml:space="preserve">Autorizado</t>
  </si>
  <si>
    <t xml:space="preserve">02/03</t>
  </si>
  <si>
    <t xml:space="preserve">VOL.TERRAPLEN.</t>
  </si>
  <si>
    <t xml:space="preserve">29+11,50</t>
  </si>
  <si>
    <t xml:space="preserve">34+05,00</t>
  </si>
  <si>
    <t xml:space="preserve">36+4,00</t>
  </si>
  <si>
    <t xml:space="preserve">Fim</t>
  </si>
  <si>
    <t xml:space="preserve"> PIER</t>
  </si>
  <si>
    <t xml:space="preserve">GRACIOSA</t>
  </si>
  <si>
    <t xml:space="preserve">36+16,00</t>
  </si>
  <si>
    <t xml:space="preserve">-</t>
  </si>
  <si>
    <t xml:space="preserve">Reinício</t>
  </si>
  <si>
    <t xml:space="preserve">                                                                                                                              TOTAL</t>
  </si>
  <si>
    <t xml:space="preserve">03/03</t>
  </si>
  <si>
    <t xml:space="preserve">57+10</t>
  </si>
  <si>
    <t xml:space="preserve">                                                                                       TOTAL</t>
  </si>
  <si>
    <t xml:space="preserve">                                                                                       TOTAL GERAL</t>
  </si>
  <si>
    <t xml:space="preserve">(ALÇA)</t>
  </si>
  <si>
    <t xml:space="preserve">01/01</t>
  </si>
  <si>
    <t xml:space="preserve">0</t>
  </si>
  <si>
    <t xml:space="preserve">=E-29+11,50</t>
  </si>
  <si>
    <t xml:space="preserve">4+14</t>
  </si>
  <si>
    <t xml:space="preserve">=E-34+05,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0.00E+00"/>
    <numFmt numFmtId="168" formatCode="#,##0.000;[RED]\-#,##0.000;_(* \-??_)"/>
    <numFmt numFmtId="169" formatCode="#,##0.00;[RED]\-#,##0.00;_(* \-??_)"/>
    <numFmt numFmtId="170" formatCode="0.00"/>
    <numFmt numFmtId="171" formatCode="_(* #,##0.000_);_(* \(#,##0.000\);_(* \-???_);_(@_)"/>
    <numFmt numFmtId="172" formatCode="0.000"/>
    <numFmt numFmtId="173" formatCode="#,##0.0000"/>
    <numFmt numFmtId="174" formatCode="@"/>
    <numFmt numFmtId="175" formatCode="0"/>
    <numFmt numFmtId="176" formatCode="0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8"/>
      <name val="Times New Roman"/>
      <family val="1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pia de RESUMO_PAV" xfId="20"/>
    <cellStyle name="Normal_Plan" xfId="21"/>
    <cellStyle name="Normal_Plan1 (2)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W5" activeCellId="0" sqref="W5:W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1.99"/>
    <col collapsed="false" customWidth="true" hidden="false" outlineLevel="0" max="3" min="3" style="1" width="9.15"/>
    <col collapsed="false" customWidth="true" hidden="false" outlineLevel="0" max="4" min="4" style="1" width="18.15"/>
    <col collapsed="false" customWidth="true" hidden="false" outlineLevel="0" max="7" min="5" style="1" width="15.49"/>
    <col collapsed="false" customWidth="true" hidden="false" outlineLevel="0" max="8" min="8" style="1" width="13.32"/>
    <col collapsed="false" customWidth="true" hidden="false" outlineLevel="0" max="9" min="9" style="2" width="13.65"/>
    <col collapsed="false" customWidth="true" hidden="false" outlineLevel="0" max="10" min="10" style="1" width="13.82"/>
    <col collapsed="false" customWidth="true" hidden="false" outlineLevel="0" max="11" min="11" style="1" width="11.99"/>
    <col collapsed="false" customWidth="true" hidden="true" outlineLevel="0" max="12" min="12" style="1" width="12.99"/>
    <col collapsed="false" customWidth="true" hidden="true" outlineLevel="0" max="13" min="13" style="1" width="12.49"/>
    <col collapsed="false" customWidth="true" hidden="false" outlineLevel="0" max="14" min="14" style="1" width="13.65"/>
    <col collapsed="false" customWidth="true" hidden="false" outlineLevel="0" max="15" min="15" style="1" width="13.32"/>
    <col collapsed="false" customWidth="true" hidden="false" outlineLevel="0" max="16" min="16" style="1" width="12.99"/>
    <col collapsed="false" customWidth="true" hidden="false" outlineLevel="0" max="17" min="17" style="1" width="13.32"/>
    <col collapsed="false" customWidth="true" hidden="false" outlineLevel="0" max="18" min="18" style="2" width="13.65"/>
    <col collapsed="false" customWidth="true" hidden="false" outlineLevel="0" max="19" min="19" style="1" width="13.82"/>
    <col collapsed="false" customWidth="true" hidden="false" outlineLevel="0" max="20" min="20" style="1" width="11.99"/>
    <col collapsed="false" customWidth="true" hidden="true" outlineLevel="0" max="21" min="21" style="1" width="12.99"/>
    <col collapsed="false" customWidth="true" hidden="true" outlineLevel="0" max="22" min="22" style="1" width="12.49"/>
    <col collapsed="false" customWidth="true" hidden="false" outlineLevel="0" max="23" min="23" style="1" width="13.65"/>
    <col collapsed="false" customWidth="true" hidden="false" outlineLevel="0" max="24" min="24" style="1" width="14.49"/>
    <col collapsed="false" customWidth="false" hidden="false" outlineLevel="0" max="257" min="25" style="1" width="10.6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B3" s="5"/>
      <c r="C3" s="5"/>
      <c r="D3" s="5"/>
      <c r="L3" s="6"/>
      <c r="U3" s="6"/>
    </row>
    <row r="4" s="10" customFormat="true" ht="14.4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9" t="s">
        <v>4</v>
      </c>
      <c r="I4" s="9"/>
      <c r="J4" s="9"/>
      <c r="K4" s="9"/>
      <c r="L4" s="9"/>
      <c r="M4" s="9"/>
      <c r="N4" s="9"/>
      <c r="O4" s="9"/>
      <c r="P4" s="7" t="s">
        <v>5</v>
      </c>
      <c r="Q4" s="9" t="s">
        <v>6</v>
      </c>
      <c r="R4" s="9"/>
      <c r="S4" s="9"/>
      <c r="T4" s="9"/>
      <c r="U4" s="9"/>
      <c r="V4" s="9"/>
      <c r="W4" s="9"/>
      <c r="X4" s="7" t="s">
        <v>7</v>
      </c>
    </row>
    <row r="5" s="10" customFormat="true" ht="45" hidden="false" customHeight="true" outlineLevel="0" collapsed="false">
      <c r="A5" s="7"/>
      <c r="B5" s="11" t="s">
        <v>8</v>
      </c>
      <c r="C5" s="11"/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2" t="s">
        <v>16</v>
      </c>
      <c r="L5" s="12" t="s">
        <v>17</v>
      </c>
      <c r="M5" s="12"/>
      <c r="N5" s="12" t="s">
        <v>18</v>
      </c>
      <c r="O5" s="12" t="s">
        <v>19</v>
      </c>
      <c r="P5" s="7"/>
      <c r="Q5" s="12" t="s">
        <v>13</v>
      </c>
      <c r="R5" s="12" t="s">
        <v>14</v>
      </c>
      <c r="S5" s="12" t="s">
        <v>15</v>
      </c>
      <c r="T5" s="12" t="s">
        <v>16</v>
      </c>
      <c r="U5" s="12" t="s">
        <v>17</v>
      </c>
      <c r="V5" s="12"/>
      <c r="W5" s="12" t="s">
        <v>20</v>
      </c>
      <c r="X5" s="7"/>
    </row>
    <row r="6" s="10" customFormat="true" ht="41.25" hidden="false" customHeight="true" outlineLevel="0" collapsed="false">
      <c r="A6" s="7"/>
      <c r="B6" s="8" t="s">
        <v>21</v>
      </c>
      <c r="C6" s="9" t="s">
        <v>22</v>
      </c>
      <c r="D6" s="12"/>
      <c r="E6" s="12"/>
      <c r="F6" s="12"/>
      <c r="G6" s="12"/>
      <c r="H6" s="12"/>
      <c r="I6" s="12"/>
      <c r="J6" s="12"/>
      <c r="K6" s="12"/>
      <c r="L6" s="13" t="s">
        <v>23</v>
      </c>
      <c r="M6" s="13" t="s">
        <v>24</v>
      </c>
      <c r="N6" s="12"/>
      <c r="O6" s="12"/>
      <c r="P6" s="7"/>
      <c r="Q6" s="12"/>
      <c r="R6" s="12"/>
      <c r="S6" s="12"/>
      <c r="T6" s="12"/>
      <c r="U6" s="13" t="s">
        <v>23</v>
      </c>
      <c r="V6" s="13" t="s">
        <v>24</v>
      </c>
      <c r="W6" s="12"/>
      <c r="X6" s="7"/>
    </row>
    <row r="7" s="21" customFormat="true" ht="14.1" hidden="false" customHeight="true" outlineLevel="0" collapsed="false">
      <c r="A7" s="14" t="s">
        <v>25</v>
      </c>
      <c r="B7" s="15" t="n">
        <f aca="false">-Ciclovia!R113</f>
        <v>853.39</v>
      </c>
      <c r="C7" s="16" t="n">
        <v>0</v>
      </c>
      <c r="D7" s="17" t="n">
        <f aca="false">ROUND(B7*6.5*1.2,2)</f>
        <v>6656.44</v>
      </c>
      <c r="E7" s="17" t="n">
        <f aca="false">Ciclovia!Q113</f>
        <v>102.49</v>
      </c>
      <c r="F7" s="17" t="n">
        <f aca="false">E7</f>
        <v>102.49</v>
      </c>
      <c r="G7" s="17" t="n">
        <f aca="false">ROUND(E7*12.5*1.2,2)</f>
        <v>1537.35</v>
      </c>
      <c r="H7" s="15" t="n">
        <f aca="false">Ciclovia!T113</f>
        <v>3414</v>
      </c>
      <c r="I7" s="18" t="n">
        <f aca="false">K7</f>
        <v>660.04</v>
      </c>
      <c r="J7" s="17" t="n">
        <f aca="false">ROUND(I7*12.5*1.2,2)</f>
        <v>9900.6</v>
      </c>
      <c r="K7" s="15" t="n">
        <f aca="false">Ciclovia!U113</f>
        <v>660.04</v>
      </c>
      <c r="L7" s="16"/>
      <c r="M7" s="17"/>
      <c r="N7" s="15" t="n">
        <f aca="false">Ciclovia!V113</f>
        <v>3072.6</v>
      </c>
      <c r="O7" s="15" t="n">
        <f aca="false">Ciclovia!W113</f>
        <v>207.12</v>
      </c>
      <c r="P7" s="19" t="n">
        <f aca="false">Ciclovia!P113*2</f>
        <v>2276</v>
      </c>
      <c r="Q7" s="15" t="n">
        <f aca="false">Ciclovia!Y113</f>
        <v>3673.25</v>
      </c>
      <c r="R7" s="18" t="n">
        <f aca="false">T7</f>
        <v>463.88</v>
      </c>
      <c r="S7" s="17" t="n">
        <f aca="false">ROUND(R7*12.5*1.2,2)</f>
        <v>6958.2</v>
      </c>
      <c r="T7" s="15" t="n">
        <f aca="false">Ciclovia!Z113</f>
        <v>463.88</v>
      </c>
      <c r="U7" s="16"/>
      <c r="V7" s="17"/>
      <c r="W7" s="15" t="n">
        <f aca="false">Ciclovia!AA113</f>
        <v>3148.5</v>
      </c>
      <c r="X7" s="19" t="n">
        <f aca="false">(Ciclovia!P113-88.5)*2</f>
        <v>2099</v>
      </c>
      <c r="Y7" s="20"/>
      <c r="Z7" s="20"/>
      <c r="AA7" s="20"/>
      <c r="AB7" s="20"/>
    </row>
    <row r="8" s="21" customFormat="true" ht="14.1" hidden="false" customHeight="true" outlineLevel="0" collapsed="false">
      <c r="A8" s="22" t="s">
        <v>26</v>
      </c>
      <c r="B8" s="23" t="n">
        <f aca="false">Alça!R37</f>
        <v>0</v>
      </c>
      <c r="C8" s="24" t="n">
        <v>0</v>
      </c>
      <c r="D8" s="25" t="n">
        <f aca="false">ROUND(B8*3*1.2,2)</f>
        <v>0</v>
      </c>
      <c r="E8" s="25" t="n">
        <f aca="false">Alça!Q37</f>
        <v>19.09</v>
      </c>
      <c r="F8" s="25" t="n">
        <f aca="false">E8</f>
        <v>19.09</v>
      </c>
      <c r="G8" s="25" t="n">
        <f aca="false">ROUND(E8*12.5*1.2,2)</f>
        <v>286.35</v>
      </c>
      <c r="H8" s="23" t="n">
        <v>0</v>
      </c>
      <c r="I8" s="26" t="n">
        <f aca="false">K8</f>
        <v>0</v>
      </c>
      <c r="J8" s="25" t="n">
        <f aca="false">ROUND(I8*10*1.2,2)</f>
        <v>0</v>
      </c>
      <c r="K8" s="23" t="n">
        <v>0</v>
      </c>
      <c r="L8" s="24"/>
      <c r="M8" s="25"/>
      <c r="N8" s="23" t="n">
        <v>0</v>
      </c>
      <c r="O8" s="23" t="n">
        <v>0</v>
      </c>
      <c r="P8" s="27" t="n">
        <v>0</v>
      </c>
      <c r="Q8" s="23" t="n">
        <f aca="false">Alça!T37</f>
        <v>329</v>
      </c>
      <c r="R8" s="26" t="n">
        <f aca="false">T8</f>
        <v>41.55</v>
      </c>
      <c r="S8" s="25" t="n">
        <f aca="false">ROUND(R8*12.5*1.2,2)</f>
        <v>623.25</v>
      </c>
      <c r="T8" s="23" t="n">
        <f aca="false">Alça!U37</f>
        <v>41.55</v>
      </c>
      <c r="U8" s="24"/>
      <c r="V8" s="25"/>
      <c r="W8" s="23" t="n">
        <f aca="false">Alça!V37</f>
        <v>282</v>
      </c>
      <c r="X8" s="27" t="n">
        <f aca="false">Alça!P37*2</f>
        <v>188</v>
      </c>
      <c r="Y8" s="20"/>
      <c r="Z8" s="20"/>
      <c r="AA8" s="20"/>
      <c r="AB8" s="20"/>
    </row>
    <row r="9" s="21" customFormat="true" ht="14.1" hidden="false" customHeight="true" outlineLevel="0" collapsed="false">
      <c r="A9" s="22"/>
      <c r="B9" s="23"/>
      <c r="C9" s="24"/>
      <c r="D9" s="25"/>
      <c r="E9" s="25"/>
      <c r="F9" s="25"/>
      <c r="G9" s="25"/>
      <c r="H9" s="23"/>
      <c r="I9" s="26"/>
      <c r="J9" s="25"/>
      <c r="K9" s="23"/>
      <c r="L9" s="24"/>
      <c r="M9" s="25"/>
      <c r="N9" s="23"/>
      <c r="O9" s="23"/>
      <c r="P9" s="27"/>
      <c r="Q9" s="23"/>
      <c r="R9" s="26"/>
      <c r="S9" s="25"/>
      <c r="T9" s="23"/>
      <c r="U9" s="24"/>
      <c r="V9" s="25"/>
      <c r="W9" s="23"/>
      <c r="X9" s="27"/>
      <c r="Y9" s="20"/>
      <c r="Z9" s="20"/>
      <c r="AA9" s="20"/>
      <c r="AB9" s="20"/>
    </row>
    <row r="10" s="21" customFormat="true" ht="14.1" hidden="false" customHeight="true" outlineLevel="0" collapsed="false">
      <c r="A10" s="22"/>
      <c r="B10" s="23"/>
      <c r="C10" s="24"/>
      <c r="D10" s="25"/>
      <c r="E10" s="25"/>
      <c r="F10" s="25"/>
      <c r="G10" s="25"/>
      <c r="H10" s="23"/>
      <c r="I10" s="26"/>
      <c r="J10" s="25"/>
      <c r="K10" s="23"/>
      <c r="L10" s="24"/>
      <c r="M10" s="25"/>
      <c r="N10" s="23"/>
      <c r="O10" s="23"/>
      <c r="P10" s="27"/>
      <c r="Q10" s="23"/>
      <c r="R10" s="26"/>
      <c r="S10" s="25"/>
      <c r="T10" s="23"/>
      <c r="U10" s="24"/>
      <c r="V10" s="25"/>
      <c r="W10" s="23"/>
      <c r="X10" s="27"/>
      <c r="Y10" s="20"/>
      <c r="Z10" s="20"/>
      <c r="AA10" s="20"/>
      <c r="AB10" s="20"/>
    </row>
    <row r="11" s="21" customFormat="true" ht="14.1" hidden="false" customHeight="true" outlineLevel="0" collapsed="false">
      <c r="A11" s="22"/>
      <c r="B11" s="23"/>
      <c r="C11" s="24"/>
      <c r="D11" s="25"/>
      <c r="E11" s="25"/>
      <c r="F11" s="25"/>
      <c r="G11" s="25"/>
      <c r="H11" s="23"/>
      <c r="I11" s="26"/>
      <c r="J11" s="25"/>
      <c r="K11" s="23"/>
      <c r="L11" s="24"/>
      <c r="M11" s="25"/>
      <c r="N11" s="23"/>
      <c r="O11" s="23"/>
      <c r="P11" s="27"/>
      <c r="Q11" s="23"/>
      <c r="R11" s="26"/>
      <c r="S11" s="25"/>
      <c r="T11" s="23"/>
      <c r="U11" s="24"/>
      <c r="V11" s="25"/>
      <c r="W11" s="23"/>
      <c r="X11" s="27"/>
      <c r="Y11" s="20"/>
      <c r="Z11" s="20"/>
      <c r="AA11" s="20"/>
      <c r="AB11" s="20"/>
    </row>
    <row r="12" s="21" customFormat="true" ht="14.1" hidden="false" customHeight="true" outlineLevel="0" collapsed="false">
      <c r="A12" s="22"/>
      <c r="B12" s="23"/>
      <c r="C12" s="24"/>
      <c r="D12" s="25"/>
      <c r="E12" s="25"/>
      <c r="F12" s="25"/>
      <c r="G12" s="25"/>
      <c r="H12" s="23"/>
      <c r="I12" s="26"/>
      <c r="J12" s="25"/>
      <c r="K12" s="23"/>
      <c r="L12" s="24"/>
      <c r="M12" s="25"/>
      <c r="N12" s="23"/>
      <c r="O12" s="23"/>
      <c r="P12" s="27"/>
      <c r="Q12" s="23"/>
      <c r="R12" s="26"/>
      <c r="S12" s="25"/>
      <c r="T12" s="23"/>
      <c r="U12" s="24"/>
      <c r="V12" s="25"/>
      <c r="W12" s="23"/>
      <c r="X12" s="27"/>
      <c r="Y12" s="20"/>
      <c r="Z12" s="20"/>
      <c r="AA12" s="20"/>
      <c r="AB12" s="20"/>
    </row>
    <row r="13" s="21" customFormat="true" ht="14.1" hidden="true" customHeight="true" outlineLevel="0" collapsed="false">
      <c r="A13" s="22"/>
      <c r="B13" s="23"/>
      <c r="C13" s="24"/>
      <c r="D13" s="25"/>
      <c r="E13" s="25"/>
      <c r="F13" s="25"/>
      <c r="G13" s="25"/>
      <c r="H13" s="23"/>
      <c r="I13" s="26"/>
      <c r="J13" s="25"/>
      <c r="K13" s="23"/>
      <c r="L13" s="24"/>
      <c r="M13" s="25"/>
      <c r="N13" s="23"/>
      <c r="O13" s="23"/>
      <c r="P13" s="27"/>
      <c r="Q13" s="23"/>
      <c r="R13" s="26"/>
      <c r="S13" s="25"/>
      <c r="T13" s="23"/>
      <c r="U13" s="24"/>
      <c r="V13" s="25"/>
      <c r="W13" s="23"/>
      <c r="X13" s="27"/>
      <c r="Y13" s="20"/>
      <c r="Z13" s="20"/>
      <c r="AA13" s="20"/>
      <c r="AB13" s="20"/>
    </row>
    <row r="14" s="21" customFormat="true" ht="14.1" hidden="true" customHeight="true" outlineLevel="0" collapsed="false">
      <c r="A14" s="22"/>
      <c r="B14" s="23"/>
      <c r="C14" s="24"/>
      <c r="D14" s="25"/>
      <c r="E14" s="25"/>
      <c r="F14" s="25"/>
      <c r="G14" s="25"/>
      <c r="H14" s="23"/>
      <c r="I14" s="26"/>
      <c r="J14" s="25"/>
      <c r="K14" s="23"/>
      <c r="L14" s="24"/>
      <c r="M14" s="25"/>
      <c r="N14" s="23"/>
      <c r="O14" s="23"/>
      <c r="P14" s="27"/>
      <c r="Q14" s="23"/>
      <c r="R14" s="26"/>
      <c r="S14" s="25"/>
      <c r="T14" s="23"/>
      <c r="U14" s="24"/>
      <c r="V14" s="25"/>
      <c r="W14" s="23"/>
      <c r="X14" s="27"/>
      <c r="Y14" s="20"/>
      <c r="Z14" s="20"/>
      <c r="AA14" s="20"/>
      <c r="AB14" s="20"/>
    </row>
    <row r="15" s="21" customFormat="true" ht="14.1" hidden="true" customHeight="true" outlineLevel="0" collapsed="false">
      <c r="A15" s="22"/>
      <c r="B15" s="23"/>
      <c r="C15" s="24"/>
      <c r="D15" s="25"/>
      <c r="E15" s="25"/>
      <c r="F15" s="25"/>
      <c r="G15" s="25"/>
      <c r="H15" s="23"/>
      <c r="I15" s="26"/>
      <c r="J15" s="25"/>
      <c r="K15" s="23"/>
      <c r="L15" s="24"/>
      <c r="M15" s="25"/>
      <c r="N15" s="23"/>
      <c r="O15" s="23"/>
      <c r="P15" s="27"/>
      <c r="Q15" s="23"/>
      <c r="R15" s="26"/>
      <c r="S15" s="25"/>
      <c r="T15" s="23"/>
      <c r="U15" s="24"/>
      <c r="V15" s="25"/>
      <c r="W15" s="23"/>
      <c r="X15" s="27"/>
      <c r="Y15" s="20"/>
      <c r="Z15" s="20"/>
      <c r="AA15" s="20"/>
      <c r="AB15" s="20"/>
    </row>
    <row r="16" s="21" customFormat="true" ht="14.1" hidden="true" customHeight="true" outlineLevel="0" collapsed="false">
      <c r="A16" s="22"/>
      <c r="B16" s="23"/>
      <c r="C16" s="24"/>
      <c r="D16" s="25"/>
      <c r="E16" s="25"/>
      <c r="F16" s="25"/>
      <c r="G16" s="25"/>
      <c r="H16" s="23"/>
      <c r="I16" s="26"/>
      <c r="J16" s="25"/>
      <c r="K16" s="23"/>
      <c r="L16" s="24"/>
      <c r="M16" s="25"/>
      <c r="N16" s="23"/>
      <c r="O16" s="23"/>
      <c r="P16" s="27"/>
      <c r="Q16" s="23"/>
      <c r="R16" s="26"/>
      <c r="S16" s="25"/>
      <c r="T16" s="23"/>
      <c r="U16" s="24"/>
      <c r="V16" s="25"/>
      <c r="W16" s="23"/>
      <c r="X16" s="27"/>
      <c r="Y16" s="20"/>
      <c r="Z16" s="20"/>
      <c r="AA16" s="20"/>
      <c r="AB16" s="20"/>
    </row>
    <row r="17" s="21" customFormat="true" ht="14.1" hidden="true" customHeight="true" outlineLevel="0" collapsed="false">
      <c r="A17" s="28"/>
      <c r="B17" s="23"/>
      <c r="C17" s="24"/>
      <c r="D17" s="25"/>
      <c r="E17" s="25"/>
      <c r="F17" s="25"/>
      <c r="G17" s="25"/>
      <c r="H17" s="23"/>
      <c r="I17" s="26"/>
      <c r="J17" s="25"/>
      <c r="K17" s="23"/>
      <c r="L17" s="24"/>
      <c r="M17" s="25"/>
      <c r="N17" s="23"/>
      <c r="O17" s="23"/>
      <c r="P17" s="27"/>
      <c r="Q17" s="23"/>
      <c r="R17" s="26"/>
      <c r="S17" s="25"/>
      <c r="T17" s="23"/>
      <c r="U17" s="24"/>
      <c r="V17" s="25"/>
      <c r="W17" s="23"/>
      <c r="X17" s="27"/>
      <c r="Y17" s="20"/>
      <c r="Z17" s="20"/>
      <c r="AA17" s="20"/>
      <c r="AB17" s="20"/>
    </row>
    <row r="18" s="21" customFormat="true" ht="14.1" hidden="true" customHeight="true" outlineLevel="0" collapsed="false">
      <c r="A18" s="22"/>
      <c r="B18" s="23"/>
      <c r="C18" s="24"/>
      <c r="D18" s="25"/>
      <c r="E18" s="25"/>
      <c r="F18" s="25"/>
      <c r="G18" s="25"/>
      <c r="H18" s="23"/>
      <c r="I18" s="26"/>
      <c r="J18" s="25"/>
      <c r="K18" s="23"/>
      <c r="L18" s="24"/>
      <c r="M18" s="25"/>
      <c r="N18" s="23"/>
      <c r="O18" s="23"/>
      <c r="P18" s="27"/>
      <c r="Q18" s="23"/>
      <c r="R18" s="26"/>
      <c r="S18" s="25"/>
      <c r="T18" s="23"/>
      <c r="U18" s="24"/>
      <c r="V18" s="25"/>
      <c r="W18" s="23"/>
      <c r="X18" s="27"/>
      <c r="Y18" s="20"/>
      <c r="Z18" s="20"/>
      <c r="AA18" s="20"/>
      <c r="AB18" s="20"/>
    </row>
    <row r="19" s="21" customFormat="true" ht="14.1" hidden="true" customHeight="true" outlineLevel="0" collapsed="false">
      <c r="A19" s="22"/>
      <c r="B19" s="23"/>
      <c r="C19" s="24"/>
      <c r="D19" s="25"/>
      <c r="E19" s="25"/>
      <c r="F19" s="25"/>
      <c r="G19" s="25"/>
      <c r="H19" s="23"/>
      <c r="I19" s="26"/>
      <c r="J19" s="25"/>
      <c r="K19" s="23"/>
      <c r="L19" s="24"/>
      <c r="M19" s="25"/>
      <c r="N19" s="23"/>
      <c r="O19" s="23"/>
      <c r="P19" s="27"/>
      <c r="Q19" s="23"/>
      <c r="R19" s="26"/>
      <c r="S19" s="25"/>
      <c r="T19" s="23"/>
      <c r="U19" s="24"/>
      <c r="V19" s="25"/>
      <c r="W19" s="23"/>
      <c r="X19" s="27"/>
      <c r="Y19" s="20"/>
      <c r="Z19" s="20"/>
      <c r="AA19" s="20"/>
      <c r="AB19" s="20"/>
    </row>
    <row r="20" s="21" customFormat="true" ht="14.1" hidden="true" customHeight="true" outlineLevel="0" collapsed="false">
      <c r="A20" s="22"/>
      <c r="B20" s="23"/>
      <c r="C20" s="24"/>
      <c r="D20" s="25"/>
      <c r="E20" s="25"/>
      <c r="F20" s="25"/>
      <c r="G20" s="25"/>
      <c r="H20" s="23"/>
      <c r="I20" s="26"/>
      <c r="J20" s="25"/>
      <c r="K20" s="23"/>
      <c r="L20" s="24"/>
      <c r="M20" s="25"/>
      <c r="N20" s="23"/>
      <c r="O20" s="23"/>
      <c r="P20" s="27"/>
      <c r="Q20" s="23"/>
      <c r="R20" s="26"/>
      <c r="S20" s="25"/>
      <c r="T20" s="23"/>
      <c r="U20" s="24"/>
      <c r="V20" s="25"/>
      <c r="W20" s="23"/>
      <c r="X20" s="27"/>
      <c r="Y20" s="20"/>
      <c r="Z20" s="20"/>
      <c r="AA20" s="20"/>
      <c r="AB20" s="20"/>
    </row>
    <row r="21" s="21" customFormat="true" ht="14.1" hidden="true" customHeight="true" outlineLevel="0" collapsed="false">
      <c r="A21" s="22"/>
      <c r="B21" s="23"/>
      <c r="C21" s="24"/>
      <c r="D21" s="25"/>
      <c r="E21" s="25"/>
      <c r="F21" s="25"/>
      <c r="G21" s="25"/>
      <c r="H21" s="23"/>
      <c r="I21" s="26"/>
      <c r="J21" s="25"/>
      <c r="K21" s="23"/>
      <c r="L21" s="24"/>
      <c r="M21" s="25"/>
      <c r="N21" s="23"/>
      <c r="O21" s="23"/>
      <c r="P21" s="27"/>
      <c r="Q21" s="23"/>
      <c r="R21" s="26"/>
      <c r="S21" s="25"/>
      <c r="T21" s="23"/>
      <c r="U21" s="24"/>
      <c r="V21" s="25"/>
      <c r="W21" s="23"/>
      <c r="X21" s="27"/>
      <c r="Y21" s="20"/>
      <c r="Z21" s="20"/>
      <c r="AA21" s="20"/>
      <c r="AB21" s="20"/>
    </row>
    <row r="22" s="21" customFormat="true" ht="14.1" hidden="true" customHeight="true" outlineLevel="0" collapsed="false">
      <c r="A22" s="22"/>
      <c r="B22" s="23"/>
      <c r="C22" s="24"/>
      <c r="D22" s="25"/>
      <c r="E22" s="25"/>
      <c r="F22" s="25"/>
      <c r="G22" s="25"/>
      <c r="H22" s="23"/>
      <c r="I22" s="26"/>
      <c r="J22" s="25"/>
      <c r="K22" s="23"/>
      <c r="L22" s="24"/>
      <c r="M22" s="25"/>
      <c r="N22" s="23"/>
      <c r="O22" s="23"/>
      <c r="P22" s="27"/>
      <c r="Q22" s="23"/>
      <c r="R22" s="26"/>
      <c r="S22" s="25"/>
      <c r="T22" s="23"/>
      <c r="U22" s="24"/>
      <c r="V22" s="25"/>
      <c r="W22" s="23"/>
      <c r="X22" s="27"/>
      <c r="Y22" s="20"/>
      <c r="Z22" s="20"/>
      <c r="AA22" s="20"/>
      <c r="AB22" s="20"/>
    </row>
    <row r="23" s="21" customFormat="true" ht="14.1" hidden="true" customHeight="true" outlineLevel="0" collapsed="false">
      <c r="A23" s="28"/>
      <c r="B23" s="23"/>
      <c r="C23" s="24"/>
      <c r="D23" s="25"/>
      <c r="E23" s="25"/>
      <c r="F23" s="25"/>
      <c r="G23" s="25"/>
      <c r="H23" s="23"/>
      <c r="I23" s="26"/>
      <c r="J23" s="25"/>
      <c r="K23" s="23"/>
      <c r="L23" s="24"/>
      <c r="M23" s="25"/>
      <c r="N23" s="23"/>
      <c r="O23" s="23"/>
      <c r="P23" s="27"/>
      <c r="Q23" s="23"/>
      <c r="R23" s="26"/>
      <c r="S23" s="25"/>
      <c r="T23" s="23"/>
      <c r="U23" s="24"/>
      <c r="V23" s="25"/>
      <c r="W23" s="23"/>
      <c r="X23" s="27"/>
      <c r="Y23" s="20"/>
      <c r="Z23" s="20"/>
      <c r="AA23" s="20"/>
      <c r="AB23" s="20"/>
    </row>
    <row r="24" s="35" customFormat="true" ht="14.1" hidden="false" customHeight="true" outlineLevel="0" collapsed="false">
      <c r="A24" s="22"/>
      <c r="B24" s="29"/>
      <c r="C24" s="30"/>
      <c r="D24" s="25"/>
      <c r="E24" s="31"/>
      <c r="F24" s="31"/>
      <c r="G24" s="31"/>
      <c r="H24" s="31"/>
      <c r="I24" s="26"/>
      <c r="J24" s="25"/>
      <c r="K24" s="31"/>
      <c r="L24" s="30"/>
      <c r="M24" s="31"/>
      <c r="N24" s="31"/>
      <c r="O24" s="32"/>
      <c r="P24" s="33"/>
      <c r="Q24" s="31"/>
      <c r="R24" s="26"/>
      <c r="S24" s="25"/>
      <c r="T24" s="31"/>
      <c r="U24" s="30"/>
      <c r="V24" s="31"/>
      <c r="W24" s="31"/>
      <c r="X24" s="33"/>
      <c r="Y24" s="34"/>
      <c r="Z24" s="34"/>
      <c r="AA24" s="34"/>
      <c r="AB24" s="34"/>
    </row>
    <row r="25" s="21" customFormat="true" ht="14.1" hidden="false" customHeight="true" outlineLevel="0" collapsed="false">
      <c r="A25" s="36"/>
      <c r="B25" s="37"/>
      <c r="C25" s="38"/>
      <c r="D25" s="39"/>
      <c r="E25" s="39"/>
      <c r="F25" s="39"/>
      <c r="G25" s="39"/>
      <c r="H25" s="39"/>
      <c r="I25" s="40"/>
      <c r="J25" s="39"/>
      <c r="K25" s="39"/>
      <c r="L25" s="38"/>
      <c r="M25" s="39"/>
      <c r="N25" s="39"/>
      <c r="O25" s="37"/>
      <c r="P25" s="41"/>
      <c r="Q25" s="39"/>
      <c r="R25" s="40"/>
      <c r="S25" s="39"/>
      <c r="T25" s="39"/>
      <c r="U25" s="38"/>
      <c r="V25" s="39"/>
      <c r="W25" s="39"/>
      <c r="X25" s="41"/>
      <c r="Y25" s="20"/>
      <c r="Z25" s="20"/>
      <c r="AA25" s="20"/>
      <c r="AB25" s="20"/>
    </row>
    <row r="26" customFormat="false" ht="14.1" hidden="false" customHeight="true" outlineLevel="0" collapsed="false">
      <c r="A26" s="42" t="s">
        <v>27</v>
      </c>
      <c r="B26" s="43" t="n">
        <f aca="false">ROUND(SUM(B7:B24),2)</f>
        <v>853.39</v>
      </c>
      <c r="C26" s="43" t="n">
        <f aca="false">ROUND(SUM(C7:C24),2)</f>
        <v>0</v>
      </c>
      <c r="D26" s="43" t="n">
        <f aca="false">ROUND(SUM(D7:D24),2)</f>
        <v>6656.44</v>
      </c>
      <c r="E26" s="43" t="n">
        <f aca="false">ROUND(SUM(E7:E24),2)</f>
        <v>121.58</v>
      </c>
      <c r="F26" s="43" t="n">
        <f aca="false">ROUND(SUM(F7:F24),2)</f>
        <v>121.58</v>
      </c>
      <c r="G26" s="43" t="n">
        <f aca="false">ROUND(SUM(G7:G24),2)</f>
        <v>1823.7</v>
      </c>
      <c r="H26" s="43" t="n">
        <f aca="false">ROUND(SUM(H7:H24),2)</f>
        <v>3414</v>
      </c>
      <c r="I26" s="43" t="n">
        <f aca="false">ROUND(SUM(I7:I24),2)</f>
        <v>660.04</v>
      </c>
      <c r="J26" s="43" t="n">
        <f aca="false">ROUND(SUM(J7:J24),2)</f>
        <v>9900.6</v>
      </c>
      <c r="K26" s="43" t="n">
        <f aca="false">ROUND(SUM(K7:K24),2)</f>
        <v>660.04</v>
      </c>
      <c r="L26" s="43" t="n">
        <f aca="false">ROUND(SUM(L7:L24),2)</f>
        <v>0</v>
      </c>
      <c r="M26" s="43" t="n">
        <f aca="false">ROUND(SUM(M7:M24),2)</f>
        <v>0</v>
      </c>
      <c r="N26" s="43" t="n">
        <f aca="false">ROUND(SUM(N7:N24),2)</f>
        <v>3072.6</v>
      </c>
      <c r="O26" s="43" t="n">
        <f aca="false">ROUND(SUM(O7:O24),2)</f>
        <v>207.12</v>
      </c>
      <c r="P26" s="44" t="n">
        <f aca="false">ROUND(SUM(P7:P24),2)</f>
        <v>2276</v>
      </c>
      <c r="Q26" s="43" t="n">
        <f aca="false">ROUND(SUM(Q7:Q24),2)</f>
        <v>4002.25</v>
      </c>
      <c r="R26" s="43" t="n">
        <f aca="false">ROUND(SUM(R7:R24),2)</f>
        <v>505.43</v>
      </c>
      <c r="S26" s="43" t="n">
        <f aca="false">ROUND(SUM(S7:S24),2)</f>
        <v>7581.45</v>
      </c>
      <c r="T26" s="43" t="n">
        <f aca="false">ROUND(SUM(T7:T24),2)</f>
        <v>505.43</v>
      </c>
      <c r="U26" s="43" t="n">
        <f aca="false">ROUND(SUM(U7:U24),2)</f>
        <v>0</v>
      </c>
      <c r="V26" s="43" t="n">
        <f aca="false">ROUND(SUM(V7:V24),2)</f>
        <v>0</v>
      </c>
      <c r="W26" s="43" t="n">
        <f aca="false">ROUND(SUM(W7:W24),2)</f>
        <v>3430.5</v>
      </c>
      <c r="X26" s="44" t="n">
        <f aca="false">ROUND(SUM(X7:X24),2)</f>
        <v>2287</v>
      </c>
      <c r="Y26" s="45"/>
      <c r="Z26" s="45"/>
      <c r="AA26" s="45"/>
      <c r="AB26" s="45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8"/>
      <c r="M27" s="47"/>
      <c r="N27" s="47"/>
      <c r="O27" s="46"/>
      <c r="P27" s="46"/>
      <c r="Q27" s="46"/>
      <c r="R27" s="46"/>
      <c r="S27" s="47"/>
      <c r="T27" s="47"/>
      <c r="U27" s="48"/>
      <c r="V27" s="47"/>
      <c r="W27" s="47"/>
      <c r="X27" s="46"/>
      <c r="Y27" s="45"/>
      <c r="Z27" s="45"/>
      <c r="AA27" s="45"/>
      <c r="AB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9"/>
      <c r="J28" s="45"/>
      <c r="K28" s="45"/>
      <c r="L28" s="45"/>
      <c r="M28" s="45"/>
      <c r="N28" s="45"/>
      <c r="O28" s="45"/>
      <c r="P28" s="45"/>
      <c r="Q28" s="45"/>
      <c r="R28" s="49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20"/>
      <c r="I29" s="49"/>
      <c r="J29" s="45"/>
      <c r="K29" s="45"/>
      <c r="L29" s="45"/>
      <c r="M29" s="45"/>
      <c r="N29" s="45"/>
      <c r="O29" s="45"/>
      <c r="P29" s="45"/>
      <c r="Q29" s="20"/>
      <c r="R29" s="49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9"/>
      <c r="J30" s="45"/>
      <c r="K30" s="45"/>
      <c r="L30" s="45"/>
      <c r="M30" s="45"/>
      <c r="N30" s="45"/>
      <c r="O30" s="45"/>
      <c r="P30" s="45"/>
      <c r="Q30" s="45"/>
      <c r="R30" s="49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9"/>
      <c r="J31" s="45"/>
      <c r="K31" s="45"/>
      <c r="L31" s="45"/>
      <c r="M31" s="45"/>
      <c r="N31" s="45"/>
      <c r="O31" s="45"/>
      <c r="P31" s="45"/>
      <c r="Q31" s="45"/>
      <c r="R31" s="49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9"/>
      <c r="J32" s="45"/>
      <c r="K32" s="45"/>
      <c r="L32" s="45"/>
      <c r="M32" s="45"/>
      <c r="N32" s="45"/>
      <c r="O32" s="45"/>
      <c r="P32" s="45"/>
      <c r="Q32" s="45"/>
      <c r="R32" s="49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9"/>
      <c r="J33" s="45"/>
      <c r="K33" s="45"/>
      <c r="L33" s="45"/>
      <c r="M33" s="45"/>
      <c r="N33" s="45"/>
      <c r="O33" s="45"/>
      <c r="P33" s="45"/>
      <c r="Q33" s="45"/>
      <c r="R33" s="49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9"/>
      <c r="J34" s="45"/>
      <c r="K34" s="45"/>
      <c r="L34" s="45"/>
      <c r="M34" s="45"/>
      <c r="N34" s="45"/>
      <c r="O34" s="45"/>
      <c r="P34" s="45"/>
      <c r="Q34" s="45"/>
      <c r="R34" s="49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9"/>
      <c r="J35" s="45"/>
      <c r="K35" s="45"/>
      <c r="L35" s="45"/>
      <c r="M35" s="45"/>
      <c r="N35" s="45"/>
      <c r="O35" s="45"/>
      <c r="P35" s="45"/>
      <c r="Q35" s="45"/>
      <c r="R35" s="49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9"/>
      <c r="J36" s="45"/>
      <c r="K36" s="45"/>
      <c r="L36" s="45"/>
      <c r="M36" s="45"/>
      <c r="N36" s="45"/>
      <c r="O36" s="45"/>
      <c r="P36" s="45"/>
      <c r="Q36" s="45"/>
      <c r="R36" s="49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9"/>
      <c r="J37" s="45"/>
      <c r="K37" s="45"/>
      <c r="L37" s="45"/>
      <c r="M37" s="45"/>
      <c r="N37" s="45"/>
      <c r="O37" s="45"/>
      <c r="P37" s="45"/>
      <c r="Q37" s="45"/>
      <c r="R37" s="49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9"/>
      <c r="J38" s="45"/>
      <c r="K38" s="45"/>
      <c r="L38" s="45"/>
      <c r="M38" s="45"/>
      <c r="N38" s="45"/>
      <c r="O38" s="45"/>
      <c r="P38" s="45"/>
      <c r="Q38" s="45"/>
      <c r="R38" s="49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9"/>
      <c r="J39" s="45"/>
      <c r="K39" s="45"/>
      <c r="L39" s="45"/>
      <c r="M39" s="45"/>
      <c r="N39" s="45"/>
      <c r="O39" s="45"/>
      <c r="P39" s="45"/>
      <c r="Q39" s="45"/>
      <c r="R39" s="49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9"/>
      <c r="J40" s="45"/>
      <c r="K40" s="45"/>
      <c r="L40" s="45"/>
      <c r="M40" s="45"/>
      <c r="N40" s="45"/>
      <c r="O40" s="45"/>
      <c r="P40" s="45"/>
      <c r="Q40" s="45"/>
      <c r="R40" s="49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9"/>
      <c r="J41" s="45"/>
      <c r="K41" s="45"/>
      <c r="L41" s="45"/>
      <c r="M41" s="45"/>
      <c r="N41" s="45"/>
      <c r="O41" s="45"/>
      <c r="P41" s="45"/>
      <c r="Q41" s="45"/>
      <c r="R41" s="49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9"/>
      <c r="J42" s="45"/>
      <c r="K42" s="45"/>
      <c r="L42" s="45"/>
      <c r="M42" s="45"/>
      <c r="N42" s="45"/>
      <c r="O42" s="45"/>
      <c r="P42" s="45"/>
      <c r="Q42" s="45"/>
      <c r="R42" s="49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9"/>
      <c r="J43" s="45"/>
      <c r="K43" s="45"/>
      <c r="L43" s="45"/>
      <c r="M43" s="45"/>
      <c r="N43" s="45"/>
      <c r="O43" s="45"/>
      <c r="P43" s="45"/>
      <c r="Q43" s="45"/>
      <c r="R43" s="49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9"/>
      <c r="J44" s="45"/>
      <c r="K44" s="45"/>
      <c r="L44" s="45"/>
      <c r="M44" s="45"/>
      <c r="N44" s="45"/>
      <c r="O44" s="45"/>
      <c r="P44" s="45"/>
      <c r="Q44" s="45"/>
      <c r="R44" s="49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9"/>
      <c r="J45" s="45"/>
      <c r="K45" s="45"/>
      <c r="L45" s="45"/>
      <c r="M45" s="45"/>
      <c r="N45" s="45"/>
      <c r="O45" s="45"/>
      <c r="P45" s="45"/>
      <c r="Q45" s="45"/>
      <c r="R45" s="49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9"/>
      <c r="J46" s="45"/>
      <c r="K46" s="45"/>
      <c r="L46" s="45"/>
      <c r="M46" s="45"/>
      <c r="N46" s="45"/>
      <c r="O46" s="45"/>
      <c r="P46" s="45"/>
      <c r="Q46" s="45"/>
      <c r="R46" s="49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9"/>
      <c r="J47" s="45"/>
      <c r="K47" s="45"/>
      <c r="L47" s="45"/>
      <c r="M47" s="45"/>
      <c r="N47" s="45"/>
      <c r="O47" s="45"/>
      <c r="P47" s="45"/>
      <c r="Q47" s="45"/>
      <c r="R47" s="49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9"/>
      <c r="J48" s="45"/>
      <c r="K48" s="45"/>
      <c r="L48" s="45"/>
      <c r="M48" s="45"/>
      <c r="N48" s="45"/>
      <c r="O48" s="45"/>
      <c r="P48" s="45"/>
      <c r="Q48" s="45"/>
      <c r="R48" s="49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9"/>
      <c r="J49" s="45"/>
      <c r="K49" s="45"/>
      <c r="L49" s="45"/>
      <c r="M49" s="45"/>
      <c r="N49" s="45"/>
      <c r="O49" s="45"/>
      <c r="P49" s="45"/>
      <c r="Q49" s="45"/>
      <c r="R49" s="49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9"/>
      <c r="J50" s="45"/>
      <c r="K50" s="45"/>
      <c r="L50" s="45"/>
      <c r="M50" s="45"/>
      <c r="N50" s="45"/>
      <c r="O50" s="45"/>
      <c r="P50" s="45"/>
      <c r="Q50" s="45"/>
      <c r="R50" s="49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9"/>
      <c r="J51" s="45"/>
      <c r="K51" s="45"/>
      <c r="L51" s="45"/>
      <c r="M51" s="45"/>
      <c r="N51" s="45"/>
      <c r="O51" s="45"/>
      <c r="P51" s="45"/>
      <c r="Q51" s="45"/>
      <c r="R51" s="49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9"/>
      <c r="J52" s="45"/>
      <c r="K52" s="45"/>
      <c r="L52" s="45"/>
      <c r="M52" s="45"/>
      <c r="N52" s="45"/>
      <c r="O52" s="45"/>
      <c r="P52" s="45"/>
      <c r="Q52" s="45"/>
      <c r="R52" s="49"/>
      <c r="S52" s="45"/>
      <c r="T52" s="45"/>
      <c r="U52" s="45"/>
      <c r="V52" s="45"/>
      <c r="W52" s="45"/>
      <c r="X52" s="45"/>
      <c r="Y52" s="45"/>
      <c r="Z52" s="45"/>
      <c r="AA52" s="45"/>
      <c r="AB52" s="45"/>
    </row>
  </sheetData>
  <mergeCells count="26">
    <mergeCell ref="A1:P1"/>
    <mergeCell ref="A2:P2"/>
    <mergeCell ref="A4:A6"/>
    <mergeCell ref="B4:G4"/>
    <mergeCell ref="H4:O4"/>
    <mergeCell ref="P4:P6"/>
    <mergeCell ref="Q4:W4"/>
    <mergeCell ref="X4:X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  <mergeCell ref="Q5:Q6"/>
    <mergeCell ref="R5:R6"/>
    <mergeCell ref="S5:S6"/>
    <mergeCell ref="T5:T6"/>
    <mergeCell ref="U5:V5"/>
    <mergeCell ref="W5:W6"/>
  </mergeCells>
  <printOptions headings="false" gridLines="false" gridLinesSet="true" horizontalCentered="true" verticalCentered="true"/>
  <pageMargins left="0.315277777777778" right="0.315277777777778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false" showOutlineSymbols="true" defaultGridColor="true" view="pageBreakPreview" topLeftCell="A91" colorId="64" zoomScale="70" zoomScaleNormal="55" zoomScalePageLayoutView="70" workbookViewId="0">
      <selection pane="topLeft" activeCell="T50" activeCellId="0" sqref="T50"/>
    </sheetView>
  </sheetViews>
  <sheetFormatPr defaultColWidth="11.9921875" defaultRowHeight="18.95" zeroHeight="false" outlineLevelRow="0" outlineLevelCol="0"/>
  <cols>
    <col collapsed="false" customWidth="true" hidden="false" outlineLevel="0" max="1" min="1" style="50" width="3.82"/>
    <col collapsed="false" customWidth="true" hidden="false" outlineLevel="0" max="2" min="2" style="50" width="3.15"/>
    <col collapsed="false" customWidth="true" hidden="false" outlineLevel="0" max="3" min="3" style="50" width="6.82"/>
    <col collapsed="false" customWidth="true" hidden="false" outlineLevel="0" max="4" min="4" style="51" width="12.15"/>
    <col collapsed="false" customWidth="true" hidden="false" outlineLevel="0" max="5" min="5" style="51" width="10.15"/>
    <col collapsed="false" customWidth="true" hidden="false" outlineLevel="0" max="6" min="6" style="51" width="11.15"/>
    <col collapsed="false" customWidth="true" hidden="false" outlineLevel="0" max="7" min="7" style="51" width="12.15"/>
    <col collapsed="false" customWidth="true" hidden="false" outlineLevel="0" max="8" min="8" style="51" width="10.82"/>
    <col collapsed="false" customWidth="true" hidden="false" outlineLevel="0" max="9" min="9" style="51" width="11.15"/>
    <col collapsed="false" customWidth="true" hidden="false" outlineLevel="0" max="10" min="10" style="51" width="12.32"/>
    <col collapsed="false" customWidth="true" hidden="false" outlineLevel="0" max="11" min="11" style="51" width="10.15"/>
    <col collapsed="false" customWidth="true" hidden="false" outlineLevel="0" max="12" min="12" style="51" width="9.65"/>
    <col collapsed="false" customWidth="true" hidden="false" outlineLevel="0" max="13" min="13" style="50" width="9.99"/>
    <col collapsed="false" customWidth="true" hidden="false" outlineLevel="0" max="14" min="14" style="50" width="8.82"/>
    <col collapsed="false" customWidth="true" hidden="false" outlineLevel="0" max="15" min="15" style="50" width="8.32"/>
    <col collapsed="false" customWidth="true" hidden="false" outlineLevel="0" max="16" min="16" style="50" width="12.99"/>
    <col collapsed="false" customWidth="false" hidden="false" outlineLevel="0" max="17" min="17" style="50" width="11.99"/>
    <col collapsed="false" customWidth="true" hidden="false" outlineLevel="0" max="18" min="18" style="50" width="13.49"/>
    <col collapsed="false" customWidth="true" hidden="false" outlineLevel="0" max="19" min="19" style="52" width="6.82"/>
    <col collapsed="false" customWidth="true" hidden="false" outlineLevel="0" max="20" min="20" style="50" width="12.32"/>
    <col collapsed="false" customWidth="true" hidden="false" outlineLevel="0" max="21" min="21" style="50" width="14.15"/>
    <col collapsed="false" customWidth="true" hidden="false" outlineLevel="0" max="22" min="22" style="50" width="12.99"/>
    <col collapsed="false" customWidth="true" hidden="false" outlineLevel="0" max="23" min="23" style="50" width="13.82"/>
    <col collapsed="false" customWidth="true" hidden="false" outlineLevel="0" max="24" min="24" style="52" width="6.82"/>
    <col collapsed="false" customWidth="true" hidden="false" outlineLevel="0" max="25" min="25" style="50" width="13.49"/>
    <col collapsed="false" customWidth="true" hidden="false" outlineLevel="0" max="26" min="26" style="50" width="14.15"/>
    <col collapsed="false" customWidth="true" hidden="false" outlineLevel="0" max="27" min="27" style="50" width="13.82"/>
    <col collapsed="false" customWidth="true" hidden="false" outlineLevel="0" max="28" min="28" style="50" width="19.49"/>
    <col collapsed="false" customWidth="false" hidden="false" outlineLevel="0" max="29" min="29" style="50" width="11.99"/>
    <col collapsed="false" customWidth="true" hidden="false" outlineLevel="0" max="30" min="30" style="50" width="12.99"/>
    <col collapsed="false" customWidth="false" hidden="false" outlineLevel="0" max="33" min="31" style="50" width="11.99"/>
    <col collapsed="false" customWidth="true" hidden="false" outlineLevel="0" max="36" min="34" style="50" width="5.65"/>
    <col collapsed="false" customWidth="false" hidden="false" outlineLevel="0" max="37" min="37" style="50" width="11.99"/>
    <col collapsed="false" customWidth="true" hidden="false" outlineLevel="0" max="40" min="38" style="50" width="2.32"/>
    <col collapsed="false" customWidth="false" hidden="false" outlineLevel="0" max="257" min="41" style="50" width="11.99"/>
  </cols>
  <sheetData>
    <row r="1" customFormat="false" ht="18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4"/>
      <c r="T1" s="53"/>
      <c r="U1" s="53"/>
      <c r="V1" s="53"/>
      <c r="W1" s="53"/>
      <c r="X1" s="54"/>
      <c r="Y1" s="53"/>
      <c r="Z1" s="53"/>
      <c r="AA1" s="53"/>
      <c r="AB1" s="53"/>
    </row>
    <row r="2" customFormat="false" ht="18.95" hidden="false" customHeight="true" outlineLevel="0" collapsed="false">
      <c r="A2" s="53" t="s">
        <v>2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</row>
    <row r="3" customFormat="false" ht="18.95" hidden="false" customHeight="true" outlineLevel="0" collapsed="false">
      <c r="A3" s="55"/>
      <c r="B3" s="56"/>
      <c r="C3" s="56"/>
      <c r="D3" s="57"/>
      <c r="E3" s="57"/>
      <c r="F3" s="58" t="s">
        <v>29</v>
      </c>
      <c r="G3" s="58"/>
      <c r="H3" s="59" t="s">
        <v>30</v>
      </c>
      <c r="I3" s="60"/>
      <c r="J3" s="61"/>
      <c r="K3" s="60"/>
      <c r="L3" s="62"/>
      <c r="M3" s="63"/>
      <c r="N3" s="64"/>
      <c r="O3" s="63"/>
      <c r="P3" s="63"/>
      <c r="Q3" s="65"/>
      <c r="R3" s="63"/>
      <c r="S3" s="66"/>
      <c r="T3" s="63"/>
      <c r="U3" s="63"/>
      <c r="V3" s="67" t="s">
        <v>31</v>
      </c>
      <c r="W3" s="67"/>
      <c r="X3" s="67"/>
      <c r="Y3" s="67"/>
      <c r="Z3" s="67"/>
      <c r="AA3" s="67"/>
      <c r="AB3" s="67"/>
    </row>
    <row r="4" customFormat="false" ht="18.95" hidden="false" customHeight="true" outlineLevel="0" collapsed="false">
      <c r="A4" s="68"/>
      <c r="B4" s="69"/>
      <c r="C4" s="69"/>
      <c r="D4" s="70"/>
      <c r="E4" s="70"/>
      <c r="F4" s="58" t="s">
        <v>32</v>
      </c>
      <c r="G4" s="58"/>
      <c r="H4" s="71" t="s">
        <v>33</v>
      </c>
      <c r="I4" s="71"/>
      <c r="J4" s="71"/>
      <c r="K4" s="71"/>
      <c r="L4" s="71"/>
      <c r="M4" s="71"/>
      <c r="N4" s="71"/>
      <c r="O4" s="71"/>
      <c r="P4" s="72"/>
      <c r="Q4" s="73"/>
      <c r="R4" s="69"/>
      <c r="S4" s="74"/>
      <c r="T4" s="69"/>
      <c r="U4" s="69"/>
      <c r="V4" s="69"/>
      <c r="W4" s="69"/>
      <c r="X4" s="74"/>
      <c r="Y4" s="69"/>
      <c r="Z4" s="69"/>
      <c r="AA4" s="69"/>
      <c r="AB4" s="75"/>
    </row>
    <row r="5" customFormat="false" ht="18.95" hidden="false" customHeight="true" outlineLevel="0" collapsed="false">
      <c r="A5" s="68"/>
      <c r="B5" s="68"/>
      <c r="C5" s="68"/>
      <c r="D5" s="70"/>
      <c r="E5" s="70"/>
      <c r="F5" s="76" t="s">
        <v>34</v>
      </c>
      <c r="G5" s="76"/>
      <c r="H5" s="77" t="s">
        <v>35</v>
      </c>
      <c r="I5" s="78"/>
      <c r="J5" s="78"/>
      <c r="K5" s="78"/>
      <c r="L5" s="70"/>
      <c r="M5" s="79"/>
      <c r="N5" s="68"/>
      <c r="O5" s="80" t="s">
        <v>36</v>
      </c>
      <c r="P5" s="80"/>
      <c r="Q5" s="81" t="s">
        <v>37</v>
      </c>
      <c r="R5" s="69"/>
      <c r="S5" s="74"/>
      <c r="T5" s="74"/>
      <c r="U5" s="69"/>
      <c r="V5" s="69"/>
      <c r="W5" s="69"/>
      <c r="X5" s="74"/>
      <c r="Y5" s="74"/>
      <c r="Z5" s="69"/>
      <c r="AA5" s="69"/>
      <c r="AB5" s="75"/>
    </row>
    <row r="6" customFormat="false" ht="18.95" hidden="false" customHeight="true" outlineLevel="0" collapsed="false">
      <c r="A6" s="82"/>
      <c r="B6" s="82"/>
      <c r="C6" s="82"/>
      <c r="D6" s="83"/>
      <c r="E6" s="83"/>
      <c r="F6" s="84"/>
      <c r="G6" s="83"/>
      <c r="H6" s="83"/>
      <c r="I6" s="83"/>
      <c r="J6" s="83"/>
      <c r="K6" s="83"/>
      <c r="L6" s="83"/>
      <c r="M6" s="85"/>
      <c r="N6" s="82"/>
      <c r="O6" s="86" t="s">
        <v>38</v>
      </c>
      <c r="P6" s="86"/>
      <c r="Q6" s="87" t="s">
        <v>39</v>
      </c>
      <c r="R6" s="85"/>
      <c r="S6" s="88"/>
      <c r="T6" s="88"/>
      <c r="U6" s="85"/>
      <c r="V6" s="85"/>
      <c r="W6" s="85"/>
      <c r="X6" s="88"/>
      <c r="Y6" s="88"/>
      <c r="Z6" s="85"/>
      <c r="AA6" s="85"/>
      <c r="AB6" s="89"/>
    </row>
    <row r="7" customFormat="false" ht="18.95" hidden="false" customHeight="true" outlineLevel="0" collapsed="false">
      <c r="A7" s="90" t="s">
        <v>40</v>
      </c>
      <c r="B7" s="90"/>
      <c r="C7" s="90"/>
      <c r="D7" s="91" t="s">
        <v>41</v>
      </c>
      <c r="E7" s="91"/>
      <c r="F7" s="91"/>
      <c r="G7" s="91"/>
      <c r="H7" s="91"/>
      <c r="I7" s="91"/>
      <c r="J7" s="91"/>
      <c r="K7" s="91"/>
      <c r="L7" s="91"/>
      <c r="M7" s="90" t="s">
        <v>42</v>
      </c>
      <c r="N7" s="90"/>
      <c r="O7" s="90"/>
      <c r="P7" s="90"/>
      <c r="Q7" s="90"/>
      <c r="R7" s="90"/>
      <c r="S7" s="92" t="s">
        <v>43</v>
      </c>
      <c r="T7" s="92"/>
      <c r="U7" s="92"/>
      <c r="V7" s="92"/>
      <c r="W7" s="92"/>
      <c r="X7" s="92" t="s">
        <v>44</v>
      </c>
      <c r="Y7" s="92"/>
      <c r="Z7" s="92"/>
      <c r="AA7" s="92"/>
      <c r="AB7" s="90" t="s">
        <v>45</v>
      </c>
    </row>
    <row r="8" customFormat="false" ht="18.95" hidden="false" customHeight="true" outlineLevel="0" collapsed="false">
      <c r="A8" s="90"/>
      <c r="B8" s="90"/>
      <c r="C8" s="90"/>
      <c r="D8" s="90" t="s">
        <v>46</v>
      </c>
      <c r="E8" s="90"/>
      <c r="F8" s="90"/>
      <c r="G8" s="91" t="s">
        <v>47</v>
      </c>
      <c r="H8" s="91"/>
      <c r="I8" s="91"/>
      <c r="J8" s="91" t="s">
        <v>48</v>
      </c>
      <c r="K8" s="91"/>
      <c r="L8" s="91"/>
      <c r="M8" s="93" t="s">
        <v>49</v>
      </c>
      <c r="N8" s="93"/>
      <c r="O8" s="90" t="s">
        <v>50</v>
      </c>
      <c r="P8" s="90" t="s">
        <v>51</v>
      </c>
      <c r="Q8" s="90" t="s">
        <v>52</v>
      </c>
      <c r="R8" s="90"/>
      <c r="S8" s="92" t="s">
        <v>50</v>
      </c>
      <c r="T8" s="92" t="s">
        <v>53</v>
      </c>
      <c r="U8" s="90" t="s">
        <v>54</v>
      </c>
      <c r="V8" s="90" t="s">
        <v>55</v>
      </c>
      <c r="W8" s="93" t="s">
        <v>56</v>
      </c>
      <c r="X8" s="92" t="s">
        <v>50</v>
      </c>
      <c r="Y8" s="92" t="s">
        <v>53</v>
      </c>
      <c r="Z8" s="90" t="s">
        <v>54</v>
      </c>
      <c r="AA8" s="93" t="s">
        <v>57</v>
      </c>
      <c r="AB8" s="90"/>
    </row>
    <row r="9" customFormat="false" ht="18.95" hidden="false" customHeight="true" outlineLevel="0" collapsed="false">
      <c r="A9" s="90"/>
      <c r="B9" s="90"/>
      <c r="C9" s="90"/>
      <c r="D9" s="91" t="s">
        <v>58</v>
      </c>
      <c r="E9" s="91"/>
      <c r="F9" s="94" t="s">
        <v>59</v>
      </c>
      <c r="G9" s="91" t="s">
        <v>58</v>
      </c>
      <c r="H9" s="91"/>
      <c r="I9" s="94" t="s">
        <v>59</v>
      </c>
      <c r="J9" s="91" t="s">
        <v>58</v>
      </c>
      <c r="K9" s="91"/>
      <c r="L9" s="94" t="s">
        <v>59</v>
      </c>
      <c r="M9" s="93" t="s">
        <v>60</v>
      </c>
      <c r="N9" s="95" t="s">
        <v>59</v>
      </c>
      <c r="O9" s="90" t="s">
        <v>61</v>
      </c>
      <c r="P9" s="90" t="s">
        <v>62</v>
      </c>
      <c r="Q9" s="90" t="s">
        <v>60</v>
      </c>
      <c r="R9" s="96" t="s">
        <v>59</v>
      </c>
      <c r="S9" s="92" t="s">
        <v>61</v>
      </c>
      <c r="T9" s="92" t="s">
        <v>63</v>
      </c>
      <c r="U9" s="90" t="s">
        <v>64</v>
      </c>
      <c r="V9" s="90" t="s">
        <v>65</v>
      </c>
      <c r="W9" s="93"/>
      <c r="X9" s="92" t="s">
        <v>61</v>
      </c>
      <c r="Y9" s="92" t="s">
        <v>63</v>
      </c>
      <c r="Z9" s="90" t="s">
        <v>64</v>
      </c>
      <c r="AA9" s="93"/>
      <c r="AB9" s="90"/>
      <c r="AD9" s="97"/>
      <c r="AV9" s="63" t="n">
        <v>0</v>
      </c>
      <c r="AW9" s="63"/>
      <c r="AX9" s="63" t="n">
        <v>1</v>
      </c>
      <c r="AY9" s="63"/>
      <c r="AZ9" s="63" t="n">
        <v>2</v>
      </c>
      <c r="BA9" s="63"/>
      <c r="BB9" s="63" t="n">
        <v>3</v>
      </c>
      <c r="BC9" s="63"/>
      <c r="BD9" s="63" t="n">
        <v>4</v>
      </c>
      <c r="BE9" s="63"/>
      <c r="BF9" s="63" t="n">
        <v>5</v>
      </c>
      <c r="BG9" s="63"/>
      <c r="BH9" s="63" t="n">
        <v>6</v>
      </c>
      <c r="BI9" s="63"/>
      <c r="BJ9" s="63" t="n">
        <v>7</v>
      </c>
      <c r="BK9" s="63"/>
    </row>
    <row r="10" customFormat="false" ht="18.95" hidden="false" customHeight="true" outlineLevel="0" collapsed="false">
      <c r="A10" s="90"/>
      <c r="B10" s="90"/>
      <c r="C10" s="90"/>
      <c r="D10" s="91" t="s">
        <v>66</v>
      </c>
      <c r="E10" s="98" t="s">
        <v>67</v>
      </c>
      <c r="F10" s="91" t="s">
        <v>68</v>
      </c>
      <c r="G10" s="91" t="s">
        <v>66</v>
      </c>
      <c r="H10" s="99" t="s">
        <v>67</v>
      </c>
      <c r="I10" s="91" t="s">
        <v>68</v>
      </c>
      <c r="J10" s="91" t="s">
        <v>66</v>
      </c>
      <c r="K10" s="98" t="s">
        <v>67</v>
      </c>
      <c r="L10" s="91" t="s">
        <v>68</v>
      </c>
      <c r="M10" s="93"/>
      <c r="N10" s="95"/>
      <c r="O10" s="90" t="s">
        <v>69</v>
      </c>
      <c r="P10" s="90" t="s">
        <v>70</v>
      </c>
      <c r="Q10" s="90" t="s">
        <v>71</v>
      </c>
      <c r="R10" s="96" t="s">
        <v>71</v>
      </c>
      <c r="S10" s="92" t="s">
        <v>69</v>
      </c>
      <c r="T10" s="92" t="s">
        <v>72</v>
      </c>
      <c r="U10" s="90" t="s">
        <v>73</v>
      </c>
      <c r="V10" s="90" t="s">
        <v>72</v>
      </c>
      <c r="W10" s="93"/>
      <c r="X10" s="92" t="s">
        <v>69</v>
      </c>
      <c r="Y10" s="92" t="s">
        <v>72</v>
      </c>
      <c r="Z10" s="90" t="s">
        <v>74</v>
      </c>
      <c r="AA10" s="93"/>
      <c r="AB10" s="90"/>
      <c r="AD10" s="50" t="s">
        <v>75</v>
      </c>
      <c r="AV10" s="100" t="s">
        <v>76</v>
      </c>
      <c r="AW10" s="100" t="s">
        <v>77</v>
      </c>
      <c r="AX10" s="100" t="s">
        <v>76</v>
      </c>
      <c r="AY10" s="100" t="s">
        <v>77</v>
      </c>
      <c r="AZ10" s="100" t="s">
        <v>76</v>
      </c>
      <c r="BA10" s="100" t="s">
        <v>77</v>
      </c>
      <c r="BB10" s="100" t="s">
        <v>76</v>
      </c>
      <c r="BC10" s="100" t="s">
        <v>77</v>
      </c>
      <c r="BD10" s="100" t="s">
        <v>76</v>
      </c>
      <c r="BE10" s="100" t="s">
        <v>77</v>
      </c>
      <c r="BF10" s="100" t="s">
        <v>76</v>
      </c>
      <c r="BG10" s="100" t="s">
        <v>77</v>
      </c>
      <c r="BH10" s="100" t="s">
        <v>76</v>
      </c>
      <c r="BI10" s="100" t="s">
        <v>77</v>
      </c>
      <c r="BJ10" s="100" t="s">
        <v>76</v>
      </c>
      <c r="BK10" s="100" t="s">
        <v>77</v>
      </c>
    </row>
    <row r="11" s="97" customFormat="true" ht="18.95" hidden="false" customHeight="true" outlineLevel="0" collapsed="false">
      <c r="A11" s="101" t="s">
        <v>78</v>
      </c>
      <c r="B11" s="101"/>
      <c r="C11" s="101"/>
      <c r="D11" s="102" t="n">
        <v>224.037</v>
      </c>
      <c r="E11" s="103" t="n">
        <f aca="false">AD11-0.23</f>
        <v>223.788</v>
      </c>
      <c r="F11" s="104" t="n">
        <f aca="false">E11-D11</f>
        <v>-0.248999999999995</v>
      </c>
      <c r="G11" s="104" t="n">
        <v>223.892</v>
      </c>
      <c r="H11" s="103" t="n">
        <f aca="false">(K11+E11)/2</f>
        <v>223.748</v>
      </c>
      <c r="I11" s="104" t="n">
        <f aca="false">H11-G11</f>
        <v>-0.144000000000005</v>
      </c>
      <c r="J11" s="104" t="n">
        <v>223.8496</v>
      </c>
      <c r="K11" s="103" t="n">
        <f aca="false">E11-(O11*0.01)</f>
        <v>223.708</v>
      </c>
      <c r="L11" s="104" t="n">
        <f aca="false">K11-J11</f>
        <v>-0.141600000000011</v>
      </c>
      <c r="M11" s="103" t="n">
        <f aca="false">IF(AK11=0,0,IF(AK11=1,AX11,IF(AK11=2,AZ11,IF(AK11=3,BB11,IF(AK11=4,BD11,IF(AK11=5,BF11,IF(AK11=6,BH11,IF(AK11=7,BJ11,0))))))))</f>
        <v>0</v>
      </c>
      <c r="N11" s="103" t="n">
        <f aca="false">IF(AS11=0,AW11,IF(AS11=1,AY11,IF(AS11=2,BA11,IF(AS11=3,BC11,IF(AS11=4,BE11,IF(AS11=5,BG11,IF(AS11=6,BI11,IF(AS11=7,BK11,0))))))))</f>
        <v>-0.178200000000004</v>
      </c>
      <c r="O11" s="105" t="n">
        <v>8</v>
      </c>
      <c r="P11" s="105" t="n">
        <v>0</v>
      </c>
      <c r="Q11" s="103" t="n">
        <v>0</v>
      </c>
      <c r="R11" s="103" t="n">
        <v>0</v>
      </c>
      <c r="S11" s="106"/>
      <c r="T11" s="105" t="n">
        <f aca="false">ROUND((((O11+0.5)*P11)),2)</f>
        <v>0</v>
      </c>
      <c r="U11" s="104" t="n">
        <f aca="false">ROUND((((O11+0.4)*P11*0.2)),3)</f>
        <v>0</v>
      </c>
      <c r="V11" s="105" t="n">
        <f aca="false">ROUND(((O11+0.2)*P11),2)</f>
        <v>0</v>
      </c>
      <c r="W11" s="105" t="n">
        <f aca="false">ROUND((O11*P11),2)</f>
        <v>0</v>
      </c>
      <c r="X11" s="106"/>
      <c r="Y11" s="105" t="n">
        <f aca="false">ROUND((((T11+0.5)*U11)),2)</f>
        <v>0</v>
      </c>
      <c r="Z11" s="104" t="n">
        <f aca="false">ROUND((((T11+0.4)*U11*0.2)),3)</f>
        <v>0</v>
      </c>
      <c r="AA11" s="105" t="n">
        <f aca="false">ROUND((T11*U11),2)</f>
        <v>0</v>
      </c>
      <c r="AB11" s="107" t="s">
        <v>79</v>
      </c>
      <c r="AD11" s="108" t="n">
        <v>224.018</v>
      </c>
      <c r="AF11" s="109" t="n">
        <f aca="false">ROUND((AVERAGE($F11,$I11,$L11)),3)</f>
        <v>-0.178</v>
      </c>
      <c r="AH11" s="110" t="n">
        <f aca="false">IF(F11&gt;0,1,0)</f>
        <v>0</v>
      </c>
      <c r="AI11" s="110" t="n">
        <f aca="false">IF(I11&gt;0,2,0)</f>
        <v>0</v>
      </c>
      <c r="AJ11" s="110" t="n">
        <f aca="false">IF(L11&gt;0,4,0)</f>
        <v>0</v>
      </c>
      <c r="AK11" s="111" t="n">
        <f aca="false">+AH11+AI11+AJ11</f>
        <v>0</v>
      </c>
      <c r="AL11" s="110"/>
      <c r="AM11" s="110"/>
      <c r="AN11" s="110"/>
      <c r="AO11" s="112"/>
      <c r="AP11" s="110" t="n">
        <f aca="false">IF(F11&gt;0,1,0)</f>
        <v>0</v>
      </c>
      <c r="AQ11" s="110" t="n">
        <f aca="false">IF(I11&gt;0,2,0)</f>
        <v>0</v>
      </c>
      <c r="AR11" s="110" t="n">
        <f aca="false">IF(L11&gt;0,4,0)</f>
        <v>0</v>
      </c>
      <c r="AS11" s="111" t="n">
        <f aca="false">AP11+AQ11+AR11</f>
        <v>0</v>
      </c>
      <c r="AV11" s="113" t="n">
        <v>0</v>
      </c>
      <c r="AW11" s="97" t="n">
        <f aca="false">(F11+I11+L11)/3</f>
        <v>-0.178200000000004</v>
      </c>
      <c r="AX11" s="113" t="n">
        <f aca="false">(F11/2)</f>
        <v>-0.124499999999998</v>
      </c>
      <c r="AY11" s="97" t="n">
        <f aca="false">(I11+L11)/3</f>
        <v>-0.0952000000000055</v>
      </c>
      <c r="AZ11" s="113" t="n">
        <f aca="false">(I11/3)</f>
        <v>-0.0480000000000018</v>
      </c>
      <c r="BA11" s="97" t="n">
        <f aca="false">(F11/2)+(L11/2)</f>
        <v>-0.195300000000003</v>
      </c>
      <c r="BB11" s="113" t="n">
        <f aca="false">(F11+I11)/3</f>
        <v>-0.131</v>
      </c>
      <c r="BC11" s="97" t="n">
        <f aca="false">(L11/2)</f>
        <v>-0.0708000000000055</v>
      </c>
      <c r="BD11" s="113" t="n">
        <f aca="false">(L11/2)</f>
        <v>-0.0708000000000055</v>
      </c>
      <c r="BE11" s="97" t="n">
        <f aca="false">(F11+I11)/3</f>
        <v>-0.131</v>
      </c>
      <c r="BF11" s="113" t="n">
        <f aca="false">(F11/2)+(L11/2)</f>
        <v>-0.195300000000003</v>
      </c>
      <c r="BG11" s="97" t="n">
        <f aca="false">(I11/3)</f>
        <v>-0.0480000000000018</v>
      </c>
      <c r="BH11" s="113" t="n">
        <f aca="false">(I11+L11)/3</f>
        <v>-0.0952000000000055</v>
      </c>
      <c r="BI11" s="97" t="n">
        <f aca="false">(F11/2)</f>
        <v>-0.124499999999998</v>
      </c>
      <c r="BJ11" s="113" t="n">
        <f aca="false">(F11+I11+L11)/3</f>
        <v>-0.178200000000004</v>
      </c>
      <c r="BK11" s="97" t="n">
        <v>0</v>
      </c>
    </row>
    <row r="12" s="97" customFormat="true" ht="18.95" hidden="false" customHeight="true" outlineLevel="0" collapsed="false">
      <c r="A12" s="114" t="n">
        <v>1</v>
      </c>
      <c r="B12" s="114"/>
      <c r="C12" s="114"/>
      <c r="D12" s="102" t="n">
        <v>224.139</v>
      </c>
      <c r="E12" s="103" t="n">
        <f aca="false">AD12-0.23</f>
        <v>223.869</v>
      </c>
      <c r="F12" s="104" t="n">
        <f aca="false">E12-D12</f>
        <v>-0.27000000000001</v>
      </c>
      <c r="G12" s="104" t="n">
        <v>223.891</v>
      </c>
      <c r="H12" s="103" t="n">
        <f aca="false">(K12+E12)/2</f>
        <v>223.829</v>
      </c>
      <c r="I12" s="104" t="n">
        <f aca="false">H12-G12</f>
        <v>-0.0619999999999834</v>
      </c>
      <c r="J12" s="104" t="n">
        <v>224.054</v>
      </c>
      <c r="K12" s="103" t="n">
        <f aca="false">E12-(O12*0.01)</f>
        <v>223.789</v>
      </c>
      <c r="L12" s="104" t="n">
        <f aca="false">K12-J12</f>
        <v>-0.265000000000015</v>
      </c>
      <c r="M12" s="103" t="n">
        <f aca="false">IF(AK12=0,0,IF(AK12=1,AX12,IF(AK12=2,AZ12,IF(AK12=3,BB12,IF(AK12=4,BD12,IF(AK12=5,BF12,IF(AK12=6,BH12,IF(AK12=7,BJ12,0))))))))</f>
        <v>0</v>
      </c>
      <c r="N12" s="103" t="n">
        <f aca="false">IF(AS12=0,AW12,IF(AS12=1,AY12,IF(AS12=2,BA12,IF(AS12=3,BC12,IF(AS12=4,BE12,IF(AS12=5,BG12,IF(AS12=6,BI12,IF(AS12=7,BK12,0))))))))</f>
        <v>-0.199000000000003</v>
      </c>
      <c r="O12" s="105" t="n">
        <v>8</v>
      </c>
      <c r="P12" s="105" t="n">
        <v>20</v>
      </c>
      <c r="Q12" s="103" t="n">
        <f aca="false">ROUND((AVERAGE(M11:M12)*(N12+1.1)*O12),3)</f>
        <v>0</v>
      </c>
      <c r="R12" s="103" t="n">
        <f aca="false">ROUND((AVERAGE(N11:N12)*(O12+1.1)*P12),3)</f>
        <v>-34.325</v>
      </c>
      <c r="S12" s="106" t="n">
        <v>2.5</v>
      </c>
      <c r="T12" s="105" t="n">
        <f aca="false">ROUND((((S12+0.5)*P12)),2)</f>
        <v>60</v>
      </c>
      <c r="U12" s="104" t="n">
        <f aca="false">ROUND((((S12+0.4)*P12*0.2)),3)</f>
        <v>11.6</v>
      </c>
      <c r="V12" s="105" t="n">
        <f aca="false">ROUND(((S12+0.2)*P12),2)</f>
        <v>54</v>
      </c>
      <c r="W12" s="105" t="n">
        <f aca="false">ROUND((S12*P12*0.03*2.426),2)</f>
        <v>3.64</v>
      </c>
      <c r="X12" s="106" t="n">
        <v>3</v>
      </c>
      <c r="Y12" s="105" t="n">
        <f aca="false">ROUND((((X12+0.5)*P12)),2)</f>
        <v>70</v>
      </c>
      <c r="Z12" s="104" t="n">
        <f aca="false">ROUND((((X12+0.4)*P12*0.13)),3)</f>
        <v>8.84</v>
      </c>
      <c r="AA12" s="105" t="n">
        <f aca="false">ROUND((P12*X12),2)</f>
        <v>60</v>
      </c>
      <c r="AB12" s="115"/>
      <c r="AD12" s="108" t="n">
        <v>224.099</v>
      </c>
      <c r="AF12" s="109" t="n">
        <f aca="false">ROUND((AVERAGE($F12,$I12,$L12)),3)</f>
        <v>-0.199</v>
      </c>
      <c r="AH12" s="110" t="n">
        <f aca="false">IF(F12&gt;0,1,0)</f>
        <v>0</v>
      </c>
      <c r="AI12" s="110" t="n">
        <f aca="false">IF(I12&gt;0,2,0)</f>
        <v>0</v>
      </c>
      <c r="AJ12" s="110" t="n">
        <f aca="false">IF(L12&gt;0,4,0)</f>
        <v>0</v>
      </c>
      <c r="AK12" s="111" t="n">
        <f aca="false">+AH12+AI12+AJ12</f>
        <v>0</v>
      </c>
      <c r="AL12" s="110"/>
      <c r="AM12" s="110"/>
      <c r="AN12" s="110"/>
      <c r="AO12" s="112"/>
      <c r="AP12" s="110" t="n">
        <f aca="false">IF(F12&gt;0,1,0)</f>
        <v>0</v>
      </c>
      <c r="AQ12" s="110" t="n">
        <f aca="false">IF(I12&gt;0,2,0)</f>
        <v>0</v>
      </c>
      <c r="AR12" s="110" t="n">
        <f aca="false">IF(L12&gt;0,4,0)</f>
        <v>0</v>
      </c>
      <c r="AS12" s="111" t="n">
        <f aca="false">AP12+AQ12+AR12</f>
        <v>0</v>
      </c>
      <c r="AV12" s="113" t="n">
        <v>0</v>
      </c>
      <c r="AW12" s="97" t="n">
        <f aca="false">(F12+I12+L12)/3</f>
        <v>-0.199000000000003</v>
      </c>
      <c r="AX12" s="113" t="n">
        <f aca="false">(F12/2)</f>
        <v>-0.135000000000005</v>
      </c>
      <c r="AY12" s="97" t="n">
        <f aca="false">(I12+L12)/3</f>
        <v>-0.108999999999999</v>
      </c>
      <c r="AZ12" s="113" t="n">
        <f aca="false">(I12/3)</f>
        <v>-0.0206666666666611</v>
      </c>
      <c r="BA12" s="97" t="n">
        <f aca="false">(F12/2)+(L12/2)</f>
        <v>-0.267500000000013</v>
      </c>
      <c r="BB12" s="113" t="n">
        <f aca="false">(F12+I12)/3</f>
        <v>-0.110666666666665</v>
      </c>
      <c r="BC12" s="97" t="n">
        <f aca="false">(L12/2)</f>
        <v>-0.132500000000007</v>
      </c>
      <c r="BD12" s="113" t="n">
        <f aca="false">(L12/2)</f>
        <v>-0.132500000000007</v>
      </c>
      <c r="BE12" s="97" t="n">
        <f aca="false">(F12+I12)/3</f>
        <v>-0.110666666666665</v>
      </c>
      <c r="BF12" s="113" t="n">
        <f aca="false">(F12/2)+(L12/2)</f>
        <v>-0.267500000000013</v>
      </c>
      <c r="BG12" s="97" t="n">
        <f aca="false">(I12/3)</f>
        <v>-0.0206666666666611</v>
      </c>
      <c r="BH12" s="113" t="n">
        <f aca="false">(I12+L12)/3</f>
        <v>-0.108999999999999</v>
      </c>
      <c r="BI12" s="97" t="n">
        <f aca="false">(F12/2)</f>
        <v>-0.135000000000005</v>
      </c>
      <c r="BJ12" s="113" t="n">
        <f aca="false">(F12+I12+L12)/3</f>
        <v>-0.199000000000003</v>
      </c>
      <c r="BK12" s="97" t="n">
        <v>0</v>
      </c>
    </row>
    <row r="13" s="97" customFormat="true" ht="18.95" hidden="false" customHeight="true" outlineLevel="0" collapsed="false">
      <c r="A13" s="114" t="n">
        <v>2</v>
      </c>
      <c r="B13" s="114"/>
      <c r="C13" s="114"/>
      <c r="D13" s="102" t="n">
        <v>224.208</v>
      </c>
      <c r="E13" s="103" t="n">
        <f aca="false">AD13-0.23</f>
        <v>223.949</v>
      </c>
      <c r="F13" s="104" t="n">
        <f aca="false">E13-D13</f>
        <v>-0.258999999999986</v>
      </c>
      <c r="G13" s="104" t="n">
        <v>224.113</v>
      </c>
      <c r="H13" s="103" t="n">
        <f aca="false">(K13+E13)/2</f>
        <v>223.909</v>
      </c>
      <c r="I13" s="104" t="n">
        <f aca="false">H13-G13</f>
        <v>-0.204000000000008</v>
      </c>
      <c r="J13" s="104" t="n">
        <v>224.035</v>
      </c>
      <c r="K13" s="103" t="n">
        <f aca="false">E13-(O13*0.01)</f>
        <v>223.869</v>
      </c>
      <c r="L13" s="104" t="n">
        <f aca="false">K13-J13</f>
        <v>-0.165999999999997</v>
      </c>
      <c r="M13" s="103" t="n">
        <f aca="false">IF(AK13=0,0,IF(AK13=1,AX13,IF(AK13=2,AZ13,IF(AK13=3,BB13,IF(AK13=4,BD13,IF(AK13=5,BF13,IF(AK13=6,BH13,IF(AK13=7,BJ13,0))))))))</f>
        <v>0</v>
      </c>
      <c r="N13" s="103" t="n">
        <f aca="false">IF(AS13=0,AW13,IF(AS13=1,AY13,IF(AS13=2,BA13,IF(AS13=3,BC13,IF(AS13=4,BE13,IF(AS13=5,BG13,IF(AS13=6,BI13,IF(AS13=7,BK13,0))))))))</f>
        <v>-0.209666666666664</v>
      </c>
      <c r="O13" s="105" t="n">
        <v>8</v>
      </c>
      <c r="P13" s="105" t="n">
        <v>20</v>
      </c>
      <c r="Q13" s="103" t="n">
        <f aca="false">ROUND((AVERAGE(M12:M13)*(N13+1.1)*O13),3)</f>
        <v>0</v>
      </c>
      <c r="R13" s="103" t="n">
        <f aca="false">ROUND((AVERAGE(N12:N13)*(O13+1.1)*P13),3)</f>
        <v>-37.189</v>
      </c>
      <c r="S13" s="106" t="n">
        <v>2.5</v>
      </c>
      <c r="T13" s="105" t="n">
        <f aca="false">ROUND((((S13+0.5)*P13)),2)</f>
        <v>60</v>
      </c>
      <c r="U13" s="104" t="n">
        <f aca="false">ROUND((((S13+0.4)*P13*0.2)),3)</f>
        <v>11.6</v>
      </c>
      <c r="V13" s="105" t="n">
        <f aca="false">ROUND(((S13+0.2)*P13),2)</f>
        <v>54</v>
      </c>
      <c r="W13" s="105" t="n">
        <f aca="false">ROUND((S13*P13*0.03*2.426),2)</f>
        <v>3.64</v>
      </c>
      <c r="X13" s="106" t="n">
        <v>3</v>
      </c>
      <c r="Y13" s="105" t="n">
        <f aca="false">ROUND((((X13+0.5)*P13)),2)</f>
        <v>70</v>
      </c>
      <c r="Z13" s="104" t="n">
        <f aca="false">ROUND((((X13+0.4)*P13*0.13)),3)</f>
        <v>8.84</v>
      </c>
      <c r="AA13" s="105" t="n">
        <f aca="false">ROUND((P13*X13),2)</f>
        <v>60</v>
      </c>
      <c r="AB13" s="107"/>
      <c r="AD13" s="108" t="n">
        <v>224.179</v>
      </c>
      <c r="AF13" s="109" t="n">
        <f aca="false">ROUND((AVERAGE($F13,$I13,$L13)),3)</f>
        <v>-0.21</v>
      </c>
      <c r="AG13" s="116"/>
      <c r="AH13" s="110" t="n">
        <f aca="false">IF(F13&gt;0,1,0)</f>
        <v>0</v>
      </c>
      <c r="AI13" s="110" t="n">
        <f aca="false">IF(I13&gt;0,2,0)</f>
        <v>0</v>
      </c>
      <c r="AJ13" s="110" t="n">
        <f aca="false">IF(L13&gt;0,4,0)</f>
        <v>0</v>
      </c>
      <c r="AK13" s="111" t="n">
        <f aca="false">+AH13+AI13+AJ13</f>
        <v>0</v>
      </c>
      <c r="AL13" s="110"/>
      <c r="AM13" s="110"/>
      <c r="AN13" s="110"/>
      <c r="AO13" s="112"/>
      <c r="AP13" s="110" t="n">
        <f aca="false">IF(F13&gt;0,1,0)</f>
        <v>0</v>
      </c>
      <c r="AQ13" s="110" t="n">
        <f aca="false">IF(I13&gt;0,2,0)</f>
        <v>0</v>
      </c>
      <c r="AR13" s="110" t="n">
        <f aca="false">IF(L13&gt;0,4,0)</f>
        <v>0</v>
      </c>
      <c r="AS13" s="111" t="n">
        <f aca="false">AP13+AQ13+AR13</f>
        <v>0</v>
      </c>
      <c r="AV13" s="113" t="n">
        <v>0</v>
      </c>
      <c r="AW13" s="97" t="n">
        <f aca="false">(F13+I13+L13)/3</f>
        <v>-0.209666666666664</v>
      </c>
      <c r="AX13" s="113" t="n">
        <f aca="false">(F13/2)</f>
        <v>-0.129499999999993</v>
      </c>
      <c r="AY13" s="97" t="n">
        <f aca="false">(I13+L13)/3</f>
        <v>-0.123333333333335</v>
      </c>
      <c r="AZ13" s="113" t="n">
        <f aca="false">(I13/3)</f>
        <v>-0.0680000000000026</v>
      </c>
      <c r="BA13" s="97" t="n">
        <f aca="false">(F13/2)+(L13/2)</f>
        <v>-0.212499999999991</v>
      </c>
      <c r="BB13" s="113" t="n">
        <f aca="false">(F13+I13)/3</f>
        <v>-0.154333333333331</v>
      </c>
      <c r="BC13" s="97" t="n">
        <f aca="false">(L13/2)</f>
        <v>-0.0829999999999984</v>
      </c>
      <c r="BD13" s="113" t="n">
        <f aca="false">(L13/2)</f>
        <v>-0.0829999999999984</v>
      </c>
      <c r="BE13" s="97" t="n">
        <f aca="false">(F13+I13)/3</f>
        <v>-0.154333333333331</v>
      </c>
      <c r="BF13" s="113" t="n">
        <f aca="false">(F13/2)+(L13/2)</f>
        <v>-0.212499999999991</v>
      </c>
      <c r="BG13" s="97" t="n">
        <f aca="false">(I13/3)</f>
        <v>-0.0680000000000026</v>
      </c>
      <c r="BH13" s="113" t="n">
        <f aca="false">(I13+L13)/3</f>
        <v>-0.123333333333335</v>
      </c>
      <c r="BI13" s="97" t="n">
        <f aca="false">(F13/2)</f>
        <v>-0.129499999999993</v>
      </c>
      <c r="BJ13" s="113" t="n">
        <f aca="false">(F13+I13+L13)/3</f>
        <v>-0.209666666666664</v>
      </c>
      <c r="BK13" s="97" t="n">
        <v>0</v>
      </c>
    </row>
    <row r="14" s="97" customFormat="true" ht="18.95" hidden="false" customHeight="true" outlineLevel="0" collapsed="false">
      <c r="A14" s="114" t="n">
        <v>3</v>
      </c>
      <c r="B14" s="114"/>
      <c r="C14" s="114"/>
      <c r="D14" s="102" t="n">
        <v>224.239</v>
      </c>
      <c r="E14" s="103" t="n">
        <f aca="false">AD14-0.23</f>
        <v>224.012</v>
      </c>
      <c r="F14" s="104" t="n">
        <f aca="false">E14-D14</f>
        <v>-0.227000000000004</v>
      </c>
      <c r="G14" s="104" t="n">
        <v>224.083</v>
      </c>
      <c r="H14" s="103" t="n">
        <f aca="false">(K14+E14)/2</f>
        <v>223.972</v>
      </c>
      <c r="I14" s="104" t="n">
        <f aca="false">H14-G14</f>
        <v>-0.111000000000018</v>
      </c>
      <c r="J14" s="104" t="n">
        <v>224.065</v>
      </c>
      <c r="K14" s="103" t="n">
        <f aca="false">E14-(O14*0.01)</f>
        <v>223.932</v>
      </c>
      <c r="L14" s="104" t="n">
        <f aca="false">K14-J14</f>
        <v>-0.13300000000001</v>
      </c>
      <c r="M14" s="103" t="n">
        <f aca="false">IF(AK14=0,0,IF(AK14=1,AX14,IF(AK14=2,AZ14,IF(AK14=3,BB14,IF(AK14=4,BD14,IF(AK14=5,BF14,IF(AK14=6,BH14,IF(AK14=7,BJ14,0))))))))</f>
        <v>0</v>
      </c>
      <c r="N14" s="103" t="n">
        <f aca="false">IF(AS14=0,AW14,IF(AS14=1,AY14,IF(AS14=2,BA14,IF(AS14=3,BC14,IF(AS14=4,BE14,IF(AS14=5,BG14,IF(AS14=6,BI14,IF(AS14=7,BK14,0))))))))</f>
        <v>-0.157000000000011</v>
      </c>
      <c r="O14" s="105" t="n">
        <v>8</v>
      </c>
      <c r="P14" s="105" t="n">
        <v>20</v>
      </c>
      <c r="Q14" s="103" t="n">
        <f aca="false">ROUND((AVERAGE(M13:M14)*(N14+1.1)*O14),3)</f>
        <v>0</v>
      </c>
      <c r="R14" s="103" t="n">
        <f aca="false">ROUND((AVERAGE(N13:N14)*(O14+1.1)*P14),3)</f>
        <v>-33.367</v>
      </c>
      <c r="S14" s="106" t="n">
        <v>2.5</v>
      </c>
      <c r="T14" s="105" t="n">
        <f aca="false">ROUND((((S14+0.5)*P14)),2)</f>
        <v>60</v>
      </c>
      <c r="U14" s="104" t="n">
        <f aca="false">ROUND((((S14+0.4)*P14*0.2)),3)</f>
        <v>11.6</v>
      </c>
      <c r="V14" s="105" t="n">
        <f aca="false">ROUND(((S14+0.2)*P14),2)</f>
        <v>54</v>
      </c>
      <c r="W14" s="105" t="n">
        <f aca="false">ROUND((S14*P14*0.03*2.426),2)</f>
        <v>3.64</v>
      </c>
      <c r="X14" s="106" t="n">
        <v>3</v>
      </c>
      <c r="Y14" s="105" t="n">
        <f aca="false">ROUND((((X14+0.5)*P14)),2)</f>
        <v>70</v>
      </c>
      <c r="Z14" s="104" t="n">
        <f aca="false">ROUND((((X14+0.4)*P14*0.13)),3)</f>
        <v>8.84</v>
      </c>
      <c r="AA14" s="105" t="n">
        <f aca="false">ROUND((P14*X14),2)</f>
        <v>60</v>
      </c>
      <c r="AB14" s="107"/>
      <c r="AD14" s="108" t="n">
        <v>224.242</v>
      </c>
      <c r="AF14" s="109" t="n">
        <f aca="false">ROUND((AVERAGE($F14,$I14,$L14)),3)</f>
        <v>-0.157</v>
      </c>
      <c r="AH14" s="110" t="n">
        <f aca="false">IF(F14&gt;0,1,0)</f>
        <v>0</v>
      </c>
      <c r="AI14" s="110" t="n">
        <f aca="false">IF(I14&gt;0,2,0)</f>
        <v>0</v>
      </c>
      <c r="AJ14" s="110" t="n">
        <f aca="false">IF(L14&gt;0,4,0)</f>
        <v>0</v>
      </c>
      <c r="AK14" s="111" t="n">
        <f aca="false">+AH14+AI14+AJ14</f>
        <v>0</v>
      </c>
      <c r="AL14" s="110"/>
      <c r="AM14" s="110"/>
      <c r="AN14" s="110"/>
      <c r="AO14" s="112"/>
      <c r="AP14" s="110" t="n">
        <f aca="false">IF(F14&gt;0,1,0)</f>
        <v>0</v>
      </c>
      <c r="AQ14" s="110" t="n">
        <f aca="false">IF(I14&gt;0,2,0)</f>
        <v>0</v>
      </c>
      <c r="AR14" s="110" t="n">
        <f aca="false">IF(L14&gt;0,4,0)</f>
        <v>0</v>
      </c>
      <c r="AS14" s="111" t="n">
        <f aca="false">AP14+AQ14+AR14</f>
        <v>0</v>
      </c>
      <c r="AV14" s="113" t="n">
        <v>0</v>
      </c>
      <c r="AW14" s="97" t="n">
        <f aca="false">(F14+I14+L14)/3</f>
        <v>-0.157000000000011</v>
      </c>
      <c r="AX14" s="113" t="n">
        <f aca="false">(F14/2)</f>
        <v>-0.113500000000002</v>
      </c>
      <c r="AY14" s="97" t="n">
        <f aca="false">(I14+L14)/3</f>
        <v>-0.0813333333333427</v>
      </c>
      <c r="AZ14" s="113" t="n">
        <f aca="false">(I14/3)</f>
        <v>-0.0370000000000061</v>
      </c>
      <c r="BA14" s="97" t="n">
        <f aca="false">(F14/2)+(L14/2)</f>
        <v>-0.180000000000007</v>
      </c>
      <c r="BB14" s="113" t="n">
        <f aca="false">(F14+I14)/3</f>
        <v>-0.112666666666674</v>
      </c>
      <c r="BC14" s="97" t="n">
        <f aca="false">(L14/2)</f>
        <v>-0.0665000000000049</v>
      </c>
      <c r="BD14" s="113" t="n">
        <f aca="false">(L14/2)</f>
        <v>-0.0665000000000049</v>
      </c>
      <c r="BE14" s="97" t="n">
        <f aca="false">(F14+I14)/3</f>
        <v>-0.112666666666674</v>
      </c>
      <c r="BF14" s="113" t="n">
        <f aca="false">(F14/2)+(L14/2)</f>
        <v>-0.180000000000007</v>
      </c>
      <c r="BG14" s="97" t="n">
        <f aca="false">(I14/3)</f>
        <v>-0.0370000000000061</v>
      </c>
      <c r="BH14" s="113" t="n">
        <f aca="false">(I14+L14)/3</f>
        <v>-0.0813333333333427</v>
      </c>
      <c r="BI14" s="97" t="n">
        <f aca="false">(F14/2)</f>
        <v>-0.113500000000002</v>
      </c>
      <c r="BJ14" s="113" t="n">
        <f aca="false">(F14+I14+L14)/3</f>
        <v>-0.157000000000011</v>
      </c>
      <c r="BK14" s="97" t="n">
        <v>0</v>
      </c>
    </row>
    <row r="15" s="97" customFormat="true" ht="18.95" hidden="false" customHeight="true" outlineLevel="0" collapsed="false">
      <c r="A15" s="114" t="n">
        <v>4</v>
      </c>
      <c r="B15" s="114"/>
      <c r="C15" s="114"/>
      <c r="D15" s="102" t="n">
        <v>224.289</v>
      </c>
      <c r="E15" s="103" t="n">
        <f aca="false">AD15-0.23</f>
        <v>224.075</v>
      </c>
      <c r="F15" s="104" t="n">
        <f aca="false">E15-D15</f>
        <v>-0.21399999999997</v>
      </c>
      <c r="G15" s="104" t="n">
        <v>224.132</v>
      </c>
      <c r="H15" s="103" t="n">
        <f aca="false">(K15+E15)/2</f>
        <v>224.035</v>
      </c>
      <c r="I15" s="104" t="n">
        <f aca="false">H15-G15</f>
        <v>-0.09699999999998</v>
      </c>
      <c r="J15" s="104" t="n">
        <v>224.124</v>
      </c>
      <c r="K15" s="103" t="n">
        <f aca="false">E15-(O15*0.01)</f>
        <v>223.995</v>
      </c>
      <c r="L15" s="104" t="n">
        <f aca="false">K15-J15</f>
        <v>-0.128999999999991</v>
      </c>
      <c r="M15" s="103" t="n">
        <f aca="false">IF(AK15=0,0,IF(AK15=1,AX15,IF(AK15=2,AZ15,IF(AK15=3,BB15,IF(AK15=4,BD15,IF(AK15=5,BF15,IF(AK15=6,BH15,IF(AK15=7,BJ15,0))))))))</f>
        <v>0</v>
      </c>
      <c r="N15" s="103" t="n">
        <f aca="false">IF(AS15=0,AW15,IF(AS15=1,AY15,IF(AS15=2,BA15,IF(AS15=3,BC15,IF(AS15=4,BE15,IF(AS15=5,BG15,IF(AS15=6,BI15,IF(AS15=7,BK15,0))))))))</f>
        <v>-0.146666666666647</v>
      </c>
      <c r="O15" s="105" t="n">
        <v>8</v>
      </c>
      <c r="P15" s="105" t="n">
        <v>20</v>
      </c>
      <c r="Q15" s="103" t="n">
        <f aca="false">ROUND((AVERAGE(M14:M15)*(N15+1.1)*O15),3)</f>
        <v>0</v>
      </c>
      <c r="R15" s="103" t="n">
        <f aca="false">ROUND((AVERAGE(N14:N15)*(O15+1.1)*P15),3)</f>
        <v>-27.634</v>
      </c>
      <c r="S15" s="106" t="n">
        <v>2.5</v>
      </c>
      <c r="T15" s="105" t="n">
        <f aca="false">ROUND((((S15+0.5)*P15)),2)</f>
        <v>60</v>
      </c>
      <c r="U15" s="104" t="n">
        <f aca="false">ROUND((((S15+0.4)*P15*0.2)),3)</f>
        <v>11.6</v>
      </c>
      <c r="V15" s="105" t="n">
        <f aca="false">ROUND(((S15+0.2)*P15),2)</f>
        <v>54</v>
      </c>
      <c r="W15" s="105" t="n">
        <f aca="false">ROUND((S15*P15*0.03*2.426),2)</f>
        <v>3.64</v>
      </c>
      <c r="X15" s="106" t="n">
        <v>3</v>
      </c>
      <c r="Y15" s="105" t="n">
        <f aca="false">ROUND((((X15+0.5)*P15)),2)</f>
        <v>70</v>
      </c>
      <c r="Z15" s="104" t="n">
        <f aca="false">ROUND((((X15+0.4)*P15*0.13)),3)</f>
        <v>8.84</v>
      </c>
      <c r="AA15" s="105" t="n">
        <f aca="false">ROUND((P15*X15),2)</f>
        <v>60</v>
      </c>
      <c r="AB15" s="107"/>
      <c r="AD15" s="108" t="n">
        <v>224.305</v>
      </c>
      <c r="AF15" s="109" t="n">
        <f aca="false">ROUND((AVERAGE($F15,$I15,$L15)),3)</f>
        <v>-0.147</v>
      </c>
      <c r="AH15" s="110" t="n">
        <f aca="false">IF(F15&gt;0,1,0)</f>
        <v>0</v>
      </c>
      <c r="AI15" s="110" t="n">
        <f aca="false">IF(I15&gt;0,2,0)</f>
        <v>0</v>
      </c>
      <c r="AJ15" s="110" t="n">
        <f aca="false">IF(L15&gt;0,4,0)</f>
        <v>0</v>
      </c>
      <c r="AK15" s="111" t="n">
        <f aca="false">+AH15+AI15+AJ15</f>
        <v>0</v>
      </c>
      <c r="AL15" s="110"/>
      <c r="AM15" s="110"/>
      <c r="AN15" s="110"/>
      <c r="AO15" s="112"/>
      <c r="AP15" s="110" t="n">
        <f aca="false">IF(F15&gt;0,1,0)</f>
        <v>0</v>
      </c>
      <c r="AQ15" s="110" t="n">
        <f aca="false">IF(I15&gt;0,2,0)</f>
        <v>0</v>
      </c>
      <c r="AR15" s="110" t="n">
        <f aca="false">IF(L15&gt;0,4,0)</f>
        <v>0</v>
      </c>
      <c r="AS15" s="111" t="n">
        <f aca="false">AP15+AQ15+AR15</f>
        <v>0</v>
      </c>
      <c r="AV15" s="113" t="n">
        <v>0</v>
      </c>
      <c r="AW15" s="97" t="n">
        <f aca="false">(F15+I15+L15)/3</f>
        <v>-0.146666666666647</v>
      </c>
      <c r="AX15" s="113" t="n">
        <f aca="false">(F15/2)</f>
        <v>-0.106999999999985</v>
      </c>
      <c r="AY15" s="97" t="n">
        <f aca="false">(I15+L15)/3</f>
        <v>-0.0753333333333236</v>
      </c>
      <c r="AZ15" s="113" t="n">
        <f aca="false">(I15/3)</f>
        <v>-0.0323333333333267</v>
      </c>
      <c r="BA15" s="97" t="n">
        <f aca="false">(F15/2)+(L15/2)</f>
        <v>-0.17149999999998</v>
      </c>
      <c r="BB15" s="113" t="n">
        <f aca="false">(F15+I15)/3</f>
        <v>-0.10366666666665</v>
      </c>
      <c r="BC15" s="97" t="n">
        <f aca="false">(L15/2)</f>
        <v>-0.0644999999999953</v>
      </c>
      <c r="BD15" s="113" t="n">
        <f aca="false">(L15/2)</f>
        <v>-0.0644999999999953</v>
      </c>
      <c r="BE15" s="97" t="n">
        <f aca="false">(F15+I15)/3</f>
        <v>-0.10366666666665</v>
      </c>
      <c r="BF15" s="113" t="n">
        <f aca="false">(F15/2)+(L15/2)</f>
        <v>-0.17149999999998</v>
      </c>
      <c r="BG15" s="97" t="n">
        <f aca="false">(I15/3)</f>
        <v>-0.0323333333333267</v>
      </c>
      <c r="BH15" s="113" t="n">
        <f aca="false">(I15+L15)/3</f>
        <v>-0.0753333333333236</v>
      </c>
      <c r="BI15" s="97" t="n">
        <f aca="false">(F15/2)</f>
        <v>-0.106999999999985</v>
      </c>
      <c r="BJ15" s="113" t="n">
        <f aca="false">(F15+I15+L15)/3</f>
        <v>-0.146666666666647</v>
      </c>
      <c r="BK15" s="97" t="n">
        <v>0</v>
      </c>
    </row>
    <row r="16" s="97" customFormat="true" ht="18.95" hidden="false" customHeight="true" outlineLevel="0" collapsed="false">
      <c r="A16" s="114" t="n">
        <v>5</v>
      </c>
      <c r="B16" s="114"/>
      <c r="C16" s="114"/>
      <c r="D16" s="102" t="n">
        <v>224.207</v>
      </c>
      <c r="E16" s="103" t="n">
        <f aca="false">AD16-0.23</f>
        <v>224.142</v>
      </c>
      <c r="F16" s="104" t="n">
        <f aca="false">E16-D16</f>
        <v>-0.0649999999999693</v>
      </c>
      <c r="G16" s="104" t="n">
        <v>224.178</v>
      </c>
      <c r="H16" s="103" t="n">
        <f aca="false">(K16+E16)/2</f>
        <v>224.102</v>
      </c>
      <c r="I16" s="104" t="n">
        <f aca="false">H16-G16</f>
        <v>-0.075999999999965</v>
      </c>
      <c r="J16" s="104" t="n">
        <v>224.037</v>
      </c>
      <c r="K16" s="103" t="n">
        <f aca="false">E16-(O16*0.01)</f>
        <v>224.062</v>
      </c>
      <c r="L16" s="104" t="n">
        <f aca="false">K16-J16</f>
        <v>0.0250000000000057</v>
      </c>
      <c r="M16" s="103" t="n">
        <f aca="false">IF(AK16=0,0,IF(AK16=1,AX16,IF(AK16=2,AZ16,IF(AK16=3,BB16,IF(AK16=4,BD16,IF(AK16=5,BF16,IF(AK16=6,BH16,IF(AK16=7,BJ16,0))))))))</f>
        <v>0.0125000000000028</v>
      </c>
      <c r="N16" s="103" t="n">
        <f aca="false">IF(AS16=0,AW16,IF(AS16=1,AY16,IF(AS16=2,BA16,IF(AS16=3,BC16,IF(AS16=4,BE16,IF(AS16=5,BG16,IF(AS16=6,BI16,IF(AS16=7,BK16,0))))))))</f>
        <v>-0.0469999999999781</v>
      </c>
      <c r="O16" s="105" t="n">
        <v>8</v>
      </c>
      <c r="P16" s="105" t="n">
        <v>20</v>
      </c>
      <c r="Q16" s="103" t="n">
        <f aca="false">ROUND((AVERAGE(M15:M16)*(N16+1.1)*O16),3)</f>
        <v>0.053</v>
      </c>
      <c r="R16" s="103" t="n">
        <f aca="false">ROUND((AVERAGE(N15:N16)*(O16+1.1)*P16),3)</f>
        <v>-17.624</v>
      </c>
      <c r="S16" s="106" t="n">
        <v>2.5</v>
      </c>
      <c r="T16" s="105" t="n">
        <f aca="false">ROUND((((S16+0.5)*P16)),2)</f>
        <v>60</v>
      </c>
      <c r="U16" s="104" t="n">
        <f aca="false">ROUND((((S16+0.4)*P16*0.2)),3)</f>
        <v>11.6</v>
      </c>
      <c r="V16" s="105" t="n">
        <f aca="false">ROUND(((S16+0.2)*P16),2)</f>
        <v>54</v>
      </c>
      <c r="W16" s="105" t="n">
        <f aca="false">ROUND((S16*P16*0.03*2.426),2)</f>
        <v>3.64</v>
      </c>
      <c r="X16" s="106" t="n">
        <v>3</v>
      </c>
      <c r="Y16" s="105" t="n">
        <f aca="false">ROUND((((X16+0.5)*P16)),2)</f>
        <v>70</v>
      </c>
      <c r="Z16" s="104" t="n">
        <f aca="false">ROUND((((X16+0.4)*P16*0.13)),3)</f>
        <v>8.84</v>
      </c>
      <c r="AA16" s="105" t="n">
        <f aca="false">ROUND((P16*X16),2)</f>
        <v>60</v>
      </c>
      <c r="AB16" s="107"/>
      <c r="AD16" s="108" t="n">
        <v>224.372</v>
      </c>
      <c r="AF16" s="109" t="n">
        <f aca="false">ROUND((AVERAGE($F16,$I16,$L16)),3)</f>
        <v>-0.039</v>
      </c>
      <c r="AH16" s="110" t="n">
        <f aca="false">IF(F16&gt;0,1,0)</f>
        <v>0</v>
      </c>
      <c r="AI16" s="110" t="n">
        <f aca="false">IF(I16&gt;0,2,0)</f>
        <v>0</v>
      </c>
      <c r="AJ16" s="110" t="n">
        <f aca="false">IF(L16&gt;0,4,0)</f>
        <v>4</v>
      </c>
      <c r="AK16" s="111" t="n">
        <f aca="false">+AH16+AI16+AJ16</f>
        <v>4</v>
      </c>
      <c r="AL16" s="110"/>
      <c r="AM16" s="110"/>
      <c r="AN16" s="110"/>
      <c r="AO16" s="112"/>
      <c r="AP16" s="110" t="n">
        <f aca="false">IF(F16&gt;0,1,0)</f>
        <v>0</v>
      </c>
      <c r="AQ16" s="110" t="n">
        <f aca="false">IF(I16&gt;0,2,0)</f>
        <v>0</v>
      </c>
      <c r="AR16" s="110" t="n">
        <f aca="false">IF(L16&gt;0,4,0)</f>
        <v>4</v>
      </c>
      <c r="AS16" s="111" t="n">
        <f aca="false">AP16+AQ16+AR16</f>
        <v>4</v>
      </c>
      <c r="AV16" s="113" t="n">
        <v>0</v>
      </c>
      <c r="AW16" s="97" t="n">
        <f aca="false">(F16+I16+L16)/3</f>
        <v>-0.0386666666666429</v>
      </c>
      <c r="AX16" s="113" t="n">
        <f aca="false">(F16/2)</f>
        <v>-0.0324999999999847</v>
      </c>
      <c r="AY16" s="97" t="n">
        <f aca="false">(I16+L16)/3</f>
        <v>-0.0169999999999864</v>
      </c>
      <c r="AZ16" s="113" t="n">
        <f aca="false">(I16/3)</f>
        <v>-0.0253333333333217</v>
      </c>
      <c r="BA16" s="97" t="n">
        <f aca="false">(F16/2)+(L16/2)</f>
        <v>-0.0199999999999818</v>
      </c>
      <c r="BB16" s="113" t="n">
        <f aca="false">(F16+I16)/3</f>
        <v>-0.0469999999999781</v>
      </c>
      <c r="BC16" s="97" t="n">
        <f aca="false">(L16/2)</f>
        <v>0.0125000000000028</v>
      </c>
      <c r="BD16" s="113" t="n">
        <f aca="false">(L16/2)</f>
        <v>0.0125000000000028</v>
      </c>
      <c r="BE16" s="97" t="n">
        <f aca="false">(F16+I16)/3</f>
        <v>-0.0469999999999781</v>
      </c>
      <c r="BF16" s="113" t="n">
        <f aca="false">(F16/2)+(L16/2)</f>
        <v>-0.0199999999999818</v>
      </c>
      <c r="BG16" s="97" t="n">
        <f aca="false">(I16/3)</f>
        <v>-0.0253333333333217</v>
      </c>
      <c r="BH16" s="113" t="n">
        <f aca="false">(I16+L16)/3</f>
        <v>-0.0169999999999864</v>
      </c>
      <c r="BI16" s="97" t="n">
        <f aca="false">(F16/2)</f>
        <v>-0.0324999999999847</v>
      </c>
      <c r="BJ16" s="113" t="n">
        <f aca="false">(F16+I16+L16)/3</f>
        <v>-0.0386666666666429</v>
      </c>
      <c r="BK16" s="97" t="n">
        <v>0</v>
      </c>
    </row>
    <row r="17" s="97" customFormat="true" ht="18.95" hidden="false" customHeight="true" outlineLevel="0" collapsed="false">
      <c r="A17" s="114" t="n">
        <v>6</v>
      </c>
      <c r="B17" s="114"/>
      <c r="C17" s="114"/>
      <c r="D17" s="102" t="n">
        <v>224.144</v>
      </c>
      <c r="E17" s="103" t="n">
        <f aca="false">AD17-0.23</f>
        <v>224.092</v>
      </c>
      <c r="F17" s="104" t="n">
        <f aca="false">E17-D17</f>
        <v>-0.0519999999999925</v>
      </c>
      <c r="G17" s="104" t="n">
        <v>224.11</v>
      </c>
      <c r="H17" s="103" t="n">
        <f aca="false">(K17+E17)/2</f>
        <v>224.052</v>
      </c>
      <c r="I17" s="104" t="n">
        <f aca="false">H17-G17</f>
        <v>-0.0579999999999927</v>
      </c>
      <c r="J17" s="104" t="n">
        <v>223.916</v>
      </c>
      <c r="K17" s="103" t="n">
        <f aca="false">E17-(O17*0.01)</f>
        <v>224.012</v>
      </c>
      <c r="L17" s="104" t="n">
        <f aca="false">K17-J17</f>
        <v>0.0960000000000036</v>
      </c>
      <c r="M17" s="103" t="n">
        <f aca="false">IF(AK17=0,0,IF(AK17=1,AX17,IF(AK17=2,AZ17,IF(AK17=3,BB17,IF(AK17=4,BD17,IF(AK17=5,BF17,IF(AK17=6,BH17,IF(AK17=7,BJ17,0))))))))</f>
        <v>0.0480000000000018</v>
      </c>
      <c r="N17" s="103" t="n">
        <f aca="false">IF(AS17=0,AW17,IF(AS17=1,AY17,IF(AS17=2,BA17,IF(AS17=3,BC17,IF(AS17=4,BE17,IF(AS17=5,BG17,IF(AS17=6,BI17,IF(AS17=7,BK17,0))))))))</f>
        <v>-0.0366666666666617</v>
      </c>
      <c r="O17" s="105" t="n">
        <v>8</v>
      </c>
      <c r="P17" s="105" t="n">
        <v>20</v>
      </c>
      <c r="Q17" s="103" t="n">
        <f aca="false">ROUND((AVERAGE(M16:M17)*(N17+1.1)*O17),3)</f>
        <v>0.257</v>
      </c>
      <c r="R17" s="103" t="n">
        <f aca="false">ROUND((AVERAGE(N16:N17)*(O17+1.1)*P17),3)</f>
        <v>-7.614</v>
      </c>
      <c r="S17" s="106" t="n">
        <v>2.5</v>
      </c>
      <c r="T17" s="105" t="n">
        <f aca="false">ROUND((((S17+0.5)*P17)),2)</f>
        <v>60</v>
      </c>
      <c r="U17" s="104" t="n">
        <f aca="false">ROUND((((S17+0.4)*P17*0.2)),3)</f>
        <v>11.6</v>
      </c>
      <c r="V17" s="105" t="n">
        <f aca="false">ROUND(((S17+0.2)*P17),2)</f>
        <v>54</v>
      </c>
      <c r="W17" s="105" t="n">
        <f aca="false">ROUND((S17*P17*0.03*2.426),2)</f>
        <v>3.64</v>
      </c>
      <c r="X17" s="106" t="n">
        <v>3</v>
      </c>
      <c r="Y17" s="105" t="n">
        <f aca="false">ROUND((((X17+0.5)*P17)),2)</f>
        <v>70</v>
      </c>
      <c r="Z17" s="104" t="n">
        <f aca="false">ROUND((((X17+0.4)*P17*0.13)),3)</f>
        <v>8.84</v>
      </c>
      <c r="AA17" s="105" t="n">
        <f aca="false">ROUND((P17*X17),2)</f>
        <v>60</v>
      </c>
      <c r="AB17" s="107"/>
      <c r="AD17" s="108" t="n">
        <v>224.322</v>
      </c>
      <c r="AF17" s="109" t="n">
        <f aca="false">ROUND((AVERAGE($F17,$I17,$L17)),3)</f>
        <v>-0.005</v>
      </c>
      <c r="AH17" s="110" t="n">
        <f aca="false">IF(F17&gt;0,1,0)</f>
        <v>0</v>
      </c>
      <c r="AI17" s="110" t="n">
        <f aca="false">IF(I17&gt;0,2,0)</f>
        <v>0</v>
      </c>
      <c r="AJ17" s="110" t="n">
        <f aca="false">IF(L17&gt;0,4,0)</f>
        <v>4</v>
      </c>
      <c r="AK17" s="111" t="n">
        <f aca="false">+AH17+AI17+AJ17</f>
        <v>4</v>
      </c>
      <c r="AL17" s="110"/>
      <c r="AM17" s="110"/>
      <c r="AN17" s="110"/>
      <c r="AO17" s="112"/>
      <c r="AP17" s="110" t="n">
        <f aca="false">IF(F17&gt;0,1,0)</f>
        <v>0</v>
      </c>
      <c r="AQ17" s="110" t="n">
        <f aca="false">IF(I17&gt;0,2,0)</f>
        <v>0</v>
      </c>
      <c r="AR17" s="110" t="n">
        <f aca="false">IF(L17&gt;0,4,0)</f>
        <v>4</v>
      </c>
      <c r="AS17" s="111" t="n">
        <f aca="false">AP17+AQ17+AR17</f>
        <v>4</v>
      </c>
      <c r="AV17" s="113" t="n">
        <v>0</v>
      </c>
      <c r="AW17" s="97" t="n">
        <f aca="false">(F17+I17+L17)/3</f>
        <v>-0.00466666666666053</v>
      </c>
      <c r="AX17" s="113" t="n">
        <f aca="false">(F17/2)</f>
        <v>-0.0259999999999963</v>
      </c>
      <c r="AY17" s="97" t="n">
        <f aca="false">(I17+L17)/3</f>
        <v>0.0126666666666703</v>
      </c>
      <c r="AZ17" s="113" t="n">
        <f aca="false">(I17/3)</f>
        <v>-0.0193333333333309</v>
      </c>
      <c r="BA17" s="97" t="n">
        <f aca="false">(F17/2)+(L17/2)</f>
        <v>0.0220000000000056</v>
      </c>
      <c r="BB17" s="113" t="n">
        <f aca="false">(F17+I17)/3</f>
        <v>-0.0366666666666617</v>
      </c>
      <c r="BC17" s="97" t="n">
        <f aca="false">(L17/2)</f>
        <v>0.0480000000000018</v>
      </c>
      <c r="BD17" s="113" t="n">
        <f aca="false">(L17/2)</f>
        <v>0.0480000000000018</v>
      </c>
      <c r="BE17" s="97" t="n">
        <f aca="false">(F17+I17)/3</f>
        <v>-0.0366666666666617</v>
      </c>
      <c r="BF17" s="113" t="n">
        <f aca="false">(F17/2)+(L17/2)</f>
        <v>0.0220000000000056</v>
      </c>
      <c r="BG17" s="97" t="n">
        <f aca="false">(I17/3)</f>
        <v>-0.0193333333333309</v>
      </c>
      <c r="BH17" s="113" t="n">
        <f aca="false">(I17+L17)/3</f>
        <v>0.0126666666666703</v>
      </c>
      <c r="BI17" s="97" t="n">
        <f aca="false">(F17/2)</f>
        <v>-0.0259999999999963</v>
      </c>
      <c r="BJ17" s="113" t="n">
        <f aca="false">(F17+I17+L17)/3</f>
        <v>-0.00466666666666053</v>
      </c>
      <c r="BK17" s="97" t="n">
        <v>0</v>
      </c>
    </row>
    <row r="18" s="97" customFormat="true" ht="18.95" hidden="false" customHeight="true" outlineLevel="0" collapsed="false">
      <c r="A18" s="114" t="n">
        <v>7</v>
      </c>
      <c r="B18" s="114"/>
      <c r="C18" s="114"/>
      <c r="D18" s="102" t="n">
        <v>224.086</v>
      </c>
      <c r="E18" s="103" t="n">
        <f aca="false">AD18-0.23</f>
        <v>224.026</v>
      </c>
      <c r="F18" s="104" t="n">
        <f aca="false">E18-D18</f>
        <v>-0.0600000000000023</v>
      </c>
      <c r="G18" s="104" t="n">
        <v>224.007</v>
      </c>
      <c r="H18" s="103" t="n">
        <f aca="false">(K18+E18)/2</f>
        <v>223.986</v>
      </c>
      <c r="I18" s="104" t="n">
        <f aca="false">H18-G18</f>
        <v>-0.021000000000015</v>
      </c>
      <c r="J18" s="104" t="n">
        <v>223.782</v>
      </c>
      <c r="K18" s="103" t="n">
        <f aca="false">E18-(O18*0.01)</f>
        <v>223.946</v>
      </c>
      <c r="L18" s="104" t="n">
        <f aca="false">K18-J18</f>
        <v>0.163999999999987</v>
      </c>
      <c r="M18" s="103" t="n">
        <f aca="false">IF(AK18=0,0,IF(AK18=1,AX18,IF(AK18=2,AZ18,IF(AK18=3,BB18,IF(AK18=4,BD18,IF(AK18=5,BF18,IF(AK18=6,BH18,IF(AK18=7,BJ18,0))))))))</f>
        <v>0.0819999999999936</v>
      </c>
      <c r="N18" s="103" t="n">
        <f aca="false">IF(AS18=0,AW18,IF(AS18=1,AY18,IF(AS18=2,BA18,IF(AS18=3,BC18,IF(AS18=4,BE18,IF(AS18=5,BG18,IF(AS18=6,BI18,IF(AS18=7,BK18,0))))))))</f>
        <v>-0.0270000000000058</v>
      </c>
      <c r="O18" s="105" t="n">
        <v>8</v>
      </c>
      <c r="P18" s="105" t="n">
        <v>20</v>
      </c>
      <c r="Q18" s="103" t="n">
        <f aca="false">ROUND((AVERAGE(M17:M18)*(N18+1.1)*O18),3)</f>
        <v>0.558</v>
      </c>
      <c r="R18" s="103" t="n">
        <f aca="false">ROUND((AVERAGE(N17:N18)*(O18+1.1)*P18),3)</f>
        <v>-5.794</v>
      </c>
      <c r="S18" s="106" t="n">
        <v>2.5</v>
      </c>
      <c r="T18" s="105" t="n">
        <f aca="false">ROUND((((S18+0.5)*P18)),2)</f>
        <v>60</v>
      </c>
      <c r="U18" s="104" t="n">
        <f aca="false">ROUND((((S18+0.4)*P18*0.2)),3)</f>
        <v>11.6</v>
      </c>
      <c r="V18" s="105" t="n">
        <f aca="false">ROUND(((S18+0.2)*P18),2)</f>
        <v>54</v>
      </c>
      <c r="W18" s="105" t="n">
        <f aca="false">ROUND((S18*P18*0.03*2.426),2)</f>
        <v>3.64</v>
      </c>
      <c r="X18" s="106" t="n">
        <v>3</v>
      </c>
      <c r="Y18" s="105" t="n">
        <f aca="false">ROUND((((X18+0.5)*P18)),2)</f>
        <v>70</v>
      </c>
      <c r="Z18" s="104" t="n">
        <f aca="false">ROUND((((X18+0.4)*P18*0.13)),3)</f>
        <v>8.84</v>
      </c>
      <c r="AA18" s="105" t="n">
        <f aca="false">ROUND((P18*X18),2)</f>
        <v>60</v>
      </c>
      <c r="AB18" s="107"/>
      <c r="AD18" s="108" t="n">
        <v>224.256</v>
      </c>
      <c r="AF18" s="109" t="n">
        <f aca="false">ROUND((AVERAGE($F18,$I18,$L18)),3)</f>
        <v>0.028</v>
      </c>
      <c r="AH18" s="110" t="n">
        <f aca="false">IF(F18&gt;0,1,0)</f>
        <v>0</v>
      </c>
      <c r="AI18" s="110" t="n">
        <f aca="false">IF(I18&gt;0,2,0)</f>
        <v>0</v>
      </c>
      <c r="AJ18" s="110" t="n">
        <f aca="false">IF(L18&gt;0,4,0)</f>
        <v>4</v>
      </c>
      <c r="AK18" s="111" t="n">
        <f aca="false">+AH18+AI18+AJ18</f>
        <v>4</v>
      </c>
      <c r="AL18" s="110"/>
      <c r="AM18" s="110"/>
      <c r="AN18" s="110"/>
      <c r="AO18" s="112"/>
      <c r="AP18" s="110" t="n">
        <f aca="false">IF(F18&gt;0,1,0)</f>
        <v>0</v>
      </c>
      <c r="AQ18" s="110" t="n">
        <f aca="false">IF(I18&gt;0,2,0)</f>
        <v>0</v>
      </c>
      <c r="AR18" s="110" t="n">
        <f aca="false">IF(L18&gt;0,4,0)</f>
        <v>4</v>
      </c>
      <c r="AS18" s="111" t="n">
        <f aca="false">AP18+AQ18+AR18</f>
        <v>4</v>
      </c>
      <c r="AV18" s="113" t="n">
        <v>0</v>
      </c>
      <c r="AW18" s="97" t="n">
        <f aca="false">(F18+I18+L18)/3</f>
        <v>0.0276666666666567</v>
      </c>
      <c r="AX18" s="113" t="n">
        <f aca="false">(F18/2)</f>
        <v>-0.0300000000000011</v>
      </c>
      <c r="AY18" s="97" t="n">
        <f aca="false">(I18+L18)/3</f>
        <v>0.0476666666666574</v>
      </c>
      <c r="AZ18" s="113" t="n">
        <f aca="false">(I18/3)</f>
        <v>-0.007000000000005</v>
      </c>
      <c r="BA18" s="97" t="n">
        <f aca="false">(F18/2)+(L18/2)</f>
        <v>0.0519999999999925</v>
      </c>
      <c r="BB18" s="113" t="n">
        <f aca="false">(F18+I18)/3</f>
        <v>-0.0270000000000058</v>
      </c>
      <c r="BC18" s="97" t="n">
        <f aca="false">(L18/2)</f>
        <v>0.0819999999999936</v>
      </c>
      <c r="BD18" s="113" t="n">
        <f aca="false">(L18/2)</f>
        <v>0.0819999999999936</v>
      </c>
      <c r="BE18" s="97" t="n">
        <f aca="false">(F18+I18)/3</f>
        <v>-0.0270000000000058</v>
      </c>
      <c r="BF18" s="113" t="n">
        <f aca="false">(F18/2)+(L18/2)</f>
        <v>0.0519999999999925</v>
      </c>
      <c r="BG18" s="97" t="n">
        <f aca="false">(I18/3)</f>
        <v>-0.007000000000005</v>
      </c>
      <c r="BH18" s="113" t="n">
        <f aca="false">(I18+L18)/3</f>
        <v>0.0476666666666574</v>
      </c>
      <c r="BI18" s="97" t="n">
        <f aca="false">(F18/2)</f>
        <v>-0.0300000000000011</v>
      </c>
      <c r="BJ18" s="113" t="n">
        <f aca="false">(F18+I18+L18)/3</f>
        <v>0.0276666666666567</v>
      </c>
      <c r="BK18" s="97" t="n">
        <v>0</v>
      </c>
    </row>
    <row r="19" s="97" customFormat="true" ht="18.95" hidden="false" customHeight="true" outlineLevel="0" collapsed="false">
      <c r="A19" s="114" t="n">
        <v>8</v>
      </c>
      <c r="B19" s="114"/>
      <c r="C19" s="114"/>
      <c r="D19" s="102" t="n">
        <v>223.999</v>
      </c>
      <c r="E19" s="103" t="n">
        <f aca="false">AD19-0.23</f>
        <v>223.925</v>
      </c>
      <c r="F19" s="104" t="n">
        <f aca="false">E19-D19</f>
        <v>-0.0739999999999839</v>
      </c>
      <c r="G19" s="104" t="n">
        <v>223.958</v>
      </c>
      <c r="H19" s="103" t="n">
        <f aca="false">(K19+E19)/2</f>
        <v>223.885</v>
      </c>
      <c r="I19" s="104" t="n">
        <f aca="false">H19-G19</f>
        <v>-0.0730000000000075</v>
      </c>
      <c r="J19" s="104" t="n">
        <v>223.651</v>
      </c>
      <c r="K19" s="103" t="n">
        <f aca="false">E19-(O19*0.01)</f>
        <v>223.845</v>
      </c>
      <c r="L19" s="104" t="n">
        <f aca="false">K19-J19</f>
        <v>0.193999999999988</v>
      </c>
      <c r="M19" s="103" t="n">
        <f aca="false">IF(AK19=0,0,IF(AK19=1,AX19,IF(AK19=2,AZ19,IF(AK19=3,BB19,IF(AK19=4,BD19,IF(AK19=5,BF19,IF(AK19=6,BH19,IF(AK19=7,BJ19,0))))))))</f>
        <v>0.0969999999999942</v>
      </c>
      <c r="N19" s="103" t="n">
        <f aca="false">IF(AS19=0,AW19,IF(AS19=1,AY19,IF(AS19=2,BA19,IF(AS19=3,BC19,IF(AS19=4,BE19,IF(AS19=5,BG19,IF(AS19=6,BI19,IF(AS19=7,BK19,0))))))))</f>
        <v>-0.0489999999999971</v>
      </c>
      <c r="O19" s="105" t="n">
        <v>8</v>
      </c>
      <c r="P19" s="105" t="n">
        <v>20</v>
      </c>
      <c r="Q19" s="103" t="n">
        <f aca="false">ROUND((AVERAGE(M18:M19)*(N19+1.1)*O19),3)</f>
        <v>0.753</v>
      </c>
      <c r="R19" s="103" t="n">
        <f aca="false">ROUND((AVERAGE(N18:N19)*(O19+1.1)*P19),3)</f>
        <v>-6.916</v>
      </c>
      <c r="S19" s="106" t="n">
        <v>2.5</v>
      </c>
      <c r="T19" s="105" t="n">
        <f aca="false">ROUND((((S19+0.5)*P19)),2)</f>
        <v>60</v>
      </c>
      <c r="U19" s="104" t="n">
        <f aca="false">ROUND((((S19+0.4)*P19*0.2)),3)</f>
        <v>11.6</v>
      </c>
      <c r="V19" s="105" t="n">
        <f aca="false">ROUND(((S19+0.2)*P19),2)</f>
        <v>54</v>
      </c>
      <c r="W19" s="105" t="n">
        <f aca="false">ROUND((S19*P19*0.03*2.426),2)</f>
        <v>3.64</v>
      </c>
      <c r="X19" s="106" t="n">
        <v>3</v>
      </c>
      <c r="Y19" s="105" t="n">
        <f aca="false">ROUND((((X19+0.5)*P19)),2)</f>
        <v>70</v>
      </c>
      <c r="Z19" s="104" t="n">
        <f aca="false">ROUND((((X19+0.4)*P19*0.13)),3)</f>
        <v>8.84</v>
      </c>
      <c r="AA19" s="105" t="n">
        <f aca="false">ROUND((P19*X19),2)</f>
        <v>60</v>
      </c>
      <c r="AB19" s="107"/>
      <c r="AD19" s="108" t="n">
        <v>224.155</v>
      </c>
      <c r="AF19" s="109" t="n">
        <f aca="false">ROUND((AVERAGE($F19,$I19,$L19)),3)</f>
        <v>0.016</v>
      </c>
      <c r="AG19" s="0"/>
      <c r="AH19" s="110" t="n">
        <f aca="false">IF(F19&gt;0,1,0)</f>
        <v>0</v>
      </c>
      <c r="AI19" s="110" t="n">
        <f aca="false">IF(I19&gt;0,2,0)</f>
        <v>0</v>
      </c>
      <c r="AJ19" s="110" t="n">
        <f aca="false">IF(L19&gt;0,4,0)</f>
        <v>4</v>
      </c>
      <c r="AK19" s="111" t="n">
        <f aca="false">+AH19+AI19+AJ19</f>
        <v>4</v>
      </c>
      <c r="AL19" s="110"/>
      <c r="AM19" s="110"/>
      <c r="AN19" s="110"/>
      <c r="AO19" s="112"/>
      <c r="AP19" s="110" t="n">
        <f aca="false">IF(F19&gt;0,1,0)</f>
        <v>0</v>
      </c>
      <c r="AQ19" s="110" t="n">
        <f aca="false">IF(I19&gt;0,2,0)</f>
        <v>0</v>
      </c>
      <c r="AR19" s="110" t="n">
        <f aca="false">IF(L19&gt;0,4,0)</f>
        <v>4</v>
      </c>
      <c r="AS19" s="111" t="n">
        <f aca="false">AP19+AQ19+AR19</f>
        <v>4</v>
      </c>
      <c r="AV19" s="113" t="n">
        <v>0</v>
      </c>
      <c r="AW19" s="97" t="n">
        <f aca="false">(F19+I19+L19)/3</f>
        <v>0.0156666666666657</v>
      </c>
      <c r="AX19" s="113" t="n">
        <f aca="false">(F19/2)</f>
        <v>-0.0369999999999919</v>
      </c>
      <c r="AY19" s="97" t="n">
        <f aca="false">(I19+L19)/3</f>
        <v>0.040333333333327</v>
      </c>
      <c r="AZ19" s="113" t="n">
        <f aca="false">(I19/3)</f>
        <v>-0.0243333333333358</v>
      </c>
      <c r="BA19" s="97" t="n">
        <f aca="false">(F19/2)+(L19/2)</f>
        <v>0.0600000000000023</v>
      </c>
      <c r="BB19" s="113" t="n">
        <f aca="false">(F19+I19)/3</f>
        <v>-0.0489999999999971</v>
      </c>
      <c r="BC19" s="97" t="n">
        <f aca="false">(L19/2)</f>
        <v>0.0969999999999942</v>
      </c>
      <c r="BD19" s="113" t="n">
        <f aca="false">(L19/2)</f>
        <v>0.0969999999999942</v>
      </c>
      <c r="BE19" s="97" t="n">
        <f aca="false">(F19+I19)/3</f>
        <v>-0.0489999999999971</v>
      </c>
      <c r="BF19" s="113" t="n">
        <f aca="false">(F19/2)+(L19/2)</f>
        <v>0.0600000000000023</v>
      </c>
      <c r="BG19" s="97" t="n">
        <f aca="false">(I19/3)</f>
        <v>-0.0243333333333358</v>
      </c>
      <c r="BH19" s="113" t="n">
        <f aca="false">(I19+L19)/3</f>
        <v>0.040333333333327</v>
      </c>
      <c r="BI19" s="97" t="n">
        <f aca="false">(F19/2)</f>
        <v>-0.0369999999999919</v>
      </c>
      <c r="BJ19" s="113" t="n">
        <f aca="false">(F19+I19+L19)/3</f>
        <v>0.0156666666666657</v>
      </c>
      <c r="BK19" s="97" t="n">
        <v>0</v>
      </c>
    </row>
    <row r="20" s="97" customFormat="true" ht="18.95" hidden="false" customHeight="true" outlineLevel="0" collapsed="false">
      <c r="A20" s="114" t="n">
        <v>9</v>
      </c>
      <c r="B20" s="114"/>
      <c r="C20" s="114"/>
      <c r="D20" s="102" t="n">
        <v>223.887</v>
      </c>
      <c r="E20" s="103" t="n">
        <f aca="false">AD20-0.23</f>
        <v>223.851</v>
      </c>
      <c r="F20" s="104" t="n">
        <f aca="false">E20-D20</f>
        <v>-0.0360000000000014</v>
      </c>
      <c r="G20" s="104" t="n">
        <v>223.936</v>
      </c>
      <c r="H20" s="103" t="n">
        <f aca="false">(K20+E20)/2</f>
        <v>223.811</v>
      </c>
      <c r="I20" s="104" t="n">
        <f aca="false">H20-G20</f>
        <v>-0.125000000000028</v>
      </c>
      <c r="J20" s="104" t="n">
        <v>223.998</v>
      </c>
      <c r="K20" s="103" t="n">
        <f aca="false">E20-(O20*0.01)</f>
        <v>223.771</v>
      </c>
      <c r="L20" s="104" t="n">
        <f aca="false">K20-J20</f>
        <v>-0.227000000000004</v>
      </c>
      <c r="M20" s="103" t="n">
        <f aca="false">IF(AK20=0,0,IF(AK20=1,AX20,IF(AK20=2,AZ20,IF(AK20=3,BB20,IF(AK20=4,BD20,IF(AK20=5,BF20,IF(AK20=6,BH20,IF(AK20=7,BJ20,0))))))))</f>
        <v>0</v>
      </c>
      <c r="N20" s="103" t="n">
        <f aca="false">IF(AS20=0,AW20,IF(AS20=1,AY20,IF(AS20=2,BA20,IF(AS20=3,BC20,IF(AS20=4,BE20,IF(AS20=5,BG20,IF(AS20=6,BI20,IF(AS20=7,BK20,0))))))))</f>
        <v>-0.129333333333345</v>
      </c>
      <c r="O20" s="105" t="n">
        <v>8</v>
      </c>
      <c r="P20" s="105" t="n">
        <v>20</v>
      </c>
      <c r="Q20" s="103" t="n">
        <f aca="false">ROUND((AVERAGE(M19:M20)*(N20+1.1)*O20),3)</f>
        <v>0.377</v>
      </c>
      <c r="R20" s="103" t="n">
        <f aca="false">ROUND((AVERAGE(N19:N20)*(O20+1.1)*P20),3)</f>
        <v>-16.228</v>
      </c>
      <c r="S20" s="106" t="n">
        <v>2.5</v>
      </c>
      <c r="T20" s="105" t="n">
        <f aca="false">ROUND((((S20+0.5)*P20)),2)</f>
        <v>60</v>
      </c>
      <c r="U20" s="104" t="n">
        <f aca="false">ROUND((((S20+0.4)*P20*0.2)),3)</f>
        <v>11.6</v>
      </c>
      <c r="V20" s="105" t="n">
        <f aca="false">ROUND(((S20+0.2)*P20),2)</f>
        <v>54</v>
      </c>
      <c r="W20" s="105" t="n">
        <f aca="false">ROUND((S20*P20*0.03*2.426),2)</f>
        <v>3.64</v>
      </c>
      <c r="X20" s="106" t="n">
        <v>3</v>
      </c>
      <c r="Y20" s="105" t="n">
        <f aca="false">ROUND((((X20+0.5)*P20)),2)</f>
        <v>70</v>
      </c>
      <c r="Z20" s="104" t="n">
        <f aca="false">ROUND((((X20+0.4)*P20*0.13)),3)</f>
        <v>8.84</v>
      </c>
      <c r="AA20" s="105" t="n">
        <f aca="false">ROUND((P20*X20),2)</f>
        <v>60</v>
      </c>
      <c r="AB20" s="107"/>
      <c r="AD20" s="108" t="n">
        <v>224.081</v>
      </c>
      <c r="AF20" s="109" t="n">
        <f aca="false">ROUND((AVERAGE($F20,$I20,$L20)),3)</f>
        <v>-0.129</v>
      </c>
      <c r="AG20" s="0"/>
      <c r="AH20" s="110" t="n">
        <f aca="false">IF(F20&gt;0,1,0)</f>
        <v>0</v>
      </c>
      <c r="AI20" s="110" t="n">
        <f aca="false">IF(I20&gt;0,2,0)</f>
        <v>0</v>
      </c>
      <c r="AJ20" s="110" t="n">
        <f aca="false">IF(L20&gt;0,4,0)</f>
        <v>0</v>
      </c>
      <c r="AK20" s="111" t="n">
        <f aca="false">+AH20+AI20+AJ20</f>
        <v>0</v>
      </c>
      <c r="AL20" s="110"/>
      <c r="AM20" s="110"/>
      <c r="AN20" s="110"/>
      <c r="AO20" s="112"/>
      <c r="AP20" s="110" t="n">
        <f aca="false">IF(F20&gt;0,1,0)</f>
        <v>0</v>
      </c>
      <c r="AQ20" s="110" t="n">
        <f aca="false">IF(I20&gt;0,2,0)</f>
        <v>0</v>
      </c>
      <c r="AR20" s="110" t="n">
        <f aca="false">IF(L20&gt;0,4,0)</f>
        <v>0</v>
      </c>
      <c r="AS20" s="111" t="n">
        <f aca="false">AP20+AQ20+AR20</f>
        <v>0</v>
      </c>
      <c r="AV20" s="113" t="n">
        <v>0</v>
      </c>
      <c r="AW20" s="97" t="n">
        <f aca="false">(F20+I20+L20)/3</f>
        <v>-0.129333333333345</v>
      </c>
      <c r="AX20" s="113" t="n">
        <f aca="false">(F20/2)</f>
        <v>-0.0180000000000007</v>
      </c>
      <c r="AY20" s="97" t="n">
        <f aca="false">(I20+L20)/3</f>
        <v>-0.117333333333344</v>
      </c>
      <c r="AZ20" s="113" t="n">
        <f aca="false">(I20/3)</f>
        <v>-0.0416666666666761</v>
      </c>
      <c r="BA20" s="97" t="n">
        <f aca="false">(F20/2)+(L20/2)</f>
        <v>-0.131500000000003</v>
      </c>
      <c r="BB20" s="113" t="n">
        <f aca="false">(F20+I20)/3</f>
        <v>-0.0536666666666766</v>
      </c>
      <c r="BC20" s="97" t="n">
        <f aca="false">(L20/2)</f>
        <v>-0.113500000000002</v>
      </c>
      <c r="BD20" s="113" t="n">
        <f aca="false">(L20/2)</f>
        <v>-0.113500000000002</v>
      </c>
      <c r="BE20" s="97" t="n">
        <f aca="false">(F20+I20)/3</f>
        <v>-0.0536666666666766</v>
      </c>
      <c r="BF20" s="113" t="n">
        <f aca="false">(F20/2)+(L20/2)</f>
        <v>-0.131500000000003</v>
      </c>
      <c r="BG20" s="97" t="n">
        <f aca="false">(I20/3)</f>
        <v>-0.0416666666666761</v>
      </c>
      <c r="BH20" s="113" t="n">
        <f aca="false">(I20+L20)/3</f>
        <v>-0.117333333333344</v>
      </c>
      <c r="BI20" s="97" t="n">
        <f aca="false">(F20/2)</f>
        <v>-0.0180000000000007</v>
      </c>
      <c r="BJ20" s="113" t="n">
        <f aca="false">(F20+I20+L20)/3</f>
        <v>-0.129333333333345</v>
      </c>
      <c r="BK20" s="97" t="n">
        <v>0</v>
      </c>
    </row>
    <row r="21" s="97" customFormat="true" ht="18.95" hidden="false" customHeight="true" outlineLevel="0" collapsed="false">
      <c r="A21" s="114" t="n">
        <v>10</v>
      </c>
      <c r="B21" s="114"/>
      <c r="C21" s="114"/>
      <c r="D21" s="102" t="n">
        <v>223.773</v>
      </c>
      <c r="E21" s="103" t="n">
        <f aca="false">AD21-0.23</f>
        <v>223.724</v>
      </c>
      <c r="F21" s="104" t="n">
        <f aca="false">E21-D21</f>
        <v>-0.0489999999999782</v>
      </c>
      <c r="G21" s="104" t="n">
        <v>224.01</v>
      </c>
      <c r="H21" s="103" t="n">
        <f aca="false">(K21+E21)/2</f>
        <v>223.684</v>
      </c>
      <c r="I21" s="104" t="n">
        <f aca="false">H21-G21</f>
        <v>-0.325999999999965</v>
      </c>
      <c r="J21" s="104" t="n">
        <v>223.689</v>
      </c>
      <c r="K21" s="103" t="n">
        <f aca="false">E21-(O21*0.01)</f>
        <v>223.644</v>
      </c>
      <c r="L21" s="104" t="n">
        <f aca="false">K21-J21</f>
        <v>-0.0449999999999875</v>
      </c>
      <c r="M21" s="103" t="n">
        <f aca="false">IF(AK21=0,0,IF(AK21=1,AX21,IF(AK21=2,AZ21,IF(AK21=3,BB21,IF(AK21=4,BD21,IF(AK21=5,BF21,IF(AK21=6,BH21,IF(AK21=7,BJ21,0))))))))</f>
        <v>0</v>
      </c>
      <c r="N21" s="103" t="n">
        <f aca="false">IF(AS21=0,AW21,IF(AS21=1,AY21,IF(AS21=2,BA21,IF(AS21=3,BC21,IF(AS21=4,BE21,IF(AS21=5,BG21,IF(AS21=6,BI21,IF(AS21=7,BK21,0))))))))</f>
        <v>-0.139999999999977</v>
      </c>
      <c r="O21" s="105" t="n">
        <v>8</v>
      </c>
      <c r="P21" s="105" t="n">
        <v>20</v>
      </c>
      <c r="Q21" s="103" t="n">
        <f aca="false">ROUND((AVERAGE(M20:M21)*(N21+1.1)*O21),3)</f>
        <v>0</v>
      </c>
      <c r="R21" s="103" t="n">
        <f aca="false">ROUND((AVERAGE(N20:N21)*(O21+1.1)*P21),3)</f>
        <v>-24.509</v>
      </c>
      <c r="S21" s="106" t="n">
        <v>2.5</v>
      </c>
      <c r="T21" s="105" t="n">
        <f aca="false">ROUND((((S21+0.5)*P21)),2)</f>
        <v>60</v>
      </c>
      <c r="U21" s="104" t="n">
        <f aca="false">ROUND((((S21+0.4)*P21*0.2)),3)</f>
        <v>11.6</v>
      </c>
      <c r="V21" s="105" t="n">
        <f aca="false">ROUND(((S21+0.2)*P21),2)</f>
        <v>54</v>
      </c>
      <c r="W21" s="105" t="n">
        <f aca="false">ROUND((S21*P21*0.03*2.426),2)</f>
        <v>3.64</v>
      </c>
      <c r="X21" s="106" t="n">
        <v>3</v>
      </c>
      <c r="Y21" s="105" t="n">
        <f aca="false">ROUND((((X21+0.5)*P21)),2)</f>
        <v>70</v>
      </c>
      <c r="Z21" s="104" t="n">
        <f aca="false">ROUND((((X21+0.4)*P21*0.13)),3)</f>
        <v>8.84</v>
      </c>
      <c r="AA21" s="105" t="n">
        <f aca="false">ROUND((P21*X21),2)</f>
        <v>60</v>
      </c>
      <c r="AB21" s="107"/>
      <c r="AD21" s="108" t="n">
        <v>223.954</v>
      </c>
      <c r="AF21" s="109" t="n">
        <f aca="false">ROUND((AVERAGE($F21,$I21,$L21)),3)</f>
        <v>-0.14</v>
      </c>
      <c r="AG21" s="0"/>
      <c r="AH21" s="110" t="n">
        <f aca="false">IF(F21&gt;0,1,0)</f>
        <v>0</v>
      </c>
      <c r="AI21" s="110" t="n">
        <f aca="false">IF(I21&gt;0,2,0)</f>
        <v>0</v>
      </c>
      <c r="AJ21" s="110" t="n">
        <f aca="false">IF(L21&gt;0,4,0)</f>
        <v>0</v>
      </c>
      <c r="AK21" s="111" t="n">
        <f aca="false">+AH21+AI21+AJ21</f>
        <v>0</v>
      </c>
      <c r="AL21" s="110"/>
      <c r="AM21" s="110"/>
      <c r="AN21" s="110"/>
      <c r="AO21" s="112"/>
      <c r="AP21" s="110" t="n">
        <f aca="false">IF(F21&gt;0,1,0)</f>
        <v>0</v>
      </c>
      <c r="AQ21" s="110" t="n">
        <f aca="false">IF(I21&gt;0,2,0)</f>
        <v>0</v>
      </c>
      <c r="AR21" s="110" t="n">
        <f aca="false">IF(L21&gt;0,4,0)</f>
        <v>0</v>
      </c>
      <c r="AS21" s="111" t="n">
        <f aca="false">AP21+AQ21+AR21</f>
        <v>0</v>
      </c>
      <c r="AV21" s="113" t="n">
        <v>0</v>
      </c>
      <c r="AW21" s="97" t="n">
        <f aca="false">(F21+I21+L21)/3</f>
        <v>-0.139999999999977</v>
      </c>
      <c r="AX21" s="113" t="n">
        <f aca="false">(F21/2)</f>
        <v>-0.0244999999999891</v>
      </c>
      <c r="AY21" s="97" t="n">
        <f aca="false">(I21+L21)/3</f>
        <v>-0.123666666666651</v>
      </c>
      <c r="AZ21" s="113" t="n">
        <f aca="false">(I21/3)</f>
        <v>-0.108666666666655</v>
      </c>
      <c r="BA21" s="97" t="n">
        <f aca="false">(F21/2)+(L21/2)</f>
        <v>-0.0469999999999828</v>
      </c>
      <c r="BB21" s="113" t="n">
        <f aca="false">(F21+I21)/3</f>
        <v>-0.124999999999981</v>
      </c>
      <c r="BC21" s="97" t="n">
        <f aca="false">(L21/2)</f>
        <v>-0.0224999999999937</v>
      </c>
      <c r="BD21" s="113" t="n">
        <f aca="false">(L21/2)</f>
        <v>-0.0224999999999937</v>
      </c>
      <c r="BE21" s="97" t="n">
        <f aca="false">(F21+I21)/3</f>
        <v>-0.124999999999981</v>
      </c>
      <c r="BF21" s="113" t="n">
        <f aca="false">(F21/2)+(L21/2)</f>
        <v>-0.0469999999999828</v>
      </c>
      <c r="BG21" s="97" t="n">
        <f aca="false">(I21/3)</f>
        <v>-0.108666666666655</v>
      </c>
      <c r="BH21" s="113" t="n">
        <f aca="false">(I21+L21)/3</f>
        <v>-0.123666666666651</v>
      </c>
      <c r="BI21" s="97" t="n">
        <f aca="false">(F21/2)</f>
        <v>-0.0244999999999891</v>
      </c>
      <c r="BJ21" s="113" t="n">
        <f aca="false">(F21+I21+L21)/3</f>
        <v>-0.139999999999977</v>
      </c>
      <c r="BK21" s="97" t="n">
        <v>0</v>
      </c>
    </row>
    <row r="22" s="97" customFormat="true" ht="18.95" hidden="false" customHeight="true" outlineLevel="0" collapsed="false">
      <c r="A22" s="114" t="n">
        <v>11</v>
      </c>
      <c r="B22" s="114"/>
      <c r="C22" s="114"/>
      <c r="D22" s="102" t="n">
        <v>223.742</v>
      </c>
      <c r="E22" s="103" t="n">
        <f aca="false">AD22-0.23</f>
        <v>223.596</v>
      </c>
      <c r="F22" s="104" t="n">
        <f aca="false">E22-D22</f>
        <v>-0.145999999999987</v>
      </c>
      <c r="G22" s="104" t="n">
        <v>223.745</v>
      </c>
      <c r="H22" s="103" t="n">
        <f aca="false">(K22+E22)/2</f>
        <v>223.556</v>
      </c>
      <c r="I22" s="104" t="n">
        <f aca="false">H22-G22</f>
        <v>-0.189000000000021</v>
      </c>
      <c r="J22" s="104" t="n">
        <v>223.458</v>
      </c>
      <c r="K22" s="103" t="n">
        <f aca="false">E22-(O22*0.01)</f>
        <v>223.516</v>
      </c>
      <c r="L22" s="104" t="n">
        <f aca="false">K22-J22</f>
        <v>0.0579999999999927</v>
      </c>
      <c r="M22" s="103" t="n">
        <f aca="false">IF(AK22=0,0,IF(AK22=1,AX22,IF(AK22=2,AZ22,IF(AK22=3,BB22,IF(AK22=4,BD22,IF(AK22=5,BF22,IF(AK22=6,BH22,IF(AK22=7,BJ22,0))))))))</f>
        <v>0.0289999999999964</v>
      </c>
      <c r="N22" s="103" t="n">
        <f aca="false">IF(AS22=0,AW22,IF(AS22=1,AY22,IF(AS22=2,BA22,IF(AS22=3,BC22,IF(AS22=4,BE22,IF(AS22=5,BG22,IF(AS22=6,BI22,IF(AS22=7,BK22,0))))))))</f>
        <v>-0.111666666666669</v>
      </c>
      <c r="O22" s="105" t="n">
        <v>8</v>
      </c>
      <c r="P22" s="105" t="n">
        <v>20</v>
      </c>
      <c r="Q22" s="103" t="n">
        <f aca="false">ROUND((AVERAGE(M21:M22)*(N22+1.1)*O22),3)</f>
        <v>0.115</v>
      </c>
      <c r="R22" s="103" t="n">
        <f aca="false">ROUND((AVERAGE(N21:N22)*(O22+1.1)*P22),3)</f>
        <v>-22.902</v>
      </c>
      <c r="S22" s="106" t="n">
        <v>2.5</v>
      </c>
      <c r="T22" s="105" t="n">
        <f aca="false">ROUND((((S22+0.5)*P22)),2)</f>
        <v>60</v>
      </c>
      <c r="U22" s="104" t="n">
        <f aca="false">ROUND((((S22+0.4)*P22*0.2)),3)</f>
        <v>11.6</v>
      </c>
      <c r="V22" s="105" t="n">
        <f aca="false">ROUND(((S22+0.2)*P22),2)</f>
        <v>54</v>
      </c>
      <c r="W22" s="105" t="n">
        <f aca="false">ROUND((S22*P22*0.03*2.426),2)</f>
        <v>3.64</v>
      </c>
      <c r="X22" s="106" t="n">
        <v>3</v>
      </c>
      <c r="Y22" s="105" t="n">
        <f aca="false">ROUND((((X22+0.5)*P22)),2)</f>
        <v>70</v>
      </c>
      <c r="Z22" s="104" t="n">
        <f aca="false">ROUND((((X22+0.4)*P22*0.13)),3)</f>
        <v>8.84</v>
      </c>
      <c r="AA22" s="105" t="n">
        <f aca="false">ROUND((P22*X22),2)</f>
        <v>60</v>
      </c>
      <c r="AB22" s="107"/>
      <c r="AD22" s="108" t="n">
        <v>223.826</v>
      </c>
      <c r="AF22" s="109" t="n">
        <f aca="false">ROUND((AVERAGE($F22,$I22,$L22)),3)</f>
        <v>-0.092</v>
      </c>
      <c r="AG22" s="0"/>
      <c r="AH22" s="110" t="n">
        <f aca="false">IF(F22&gt;0,1,0)</f>
        <v>0</v>
      </c>
      <c r="AI22" s="110" t="n">
        <f aca="false">IF(I22&gt;0,2,0)</f>
        <v>0</v>
      </c>
      <c r="AJ22" s="110" t="n">
        <f aca="false">IF(L22&gt;0,4,0)</f>
        <v>4</v>
      </c>
      <c r="AK22" s="111" t="n">
        <f aca="false">+AH22+AI22+AJ22</f>
        <v>4</v>
      </c>
      <c r="AL22" s="110"/>
      <c r="AM22" s="110"/>
      <c r="AN22" s="110"/>
      <c r="AO22" s="112"/>
      <c r="AP22" s="110" t="n">
        <f aca="false">IF(F22&gt;0,1,0)</f>
        <v>0</v>
      </c>
      <c r="AQ22" s="110" t="n">
        <f aca="false">IF(I22&gt;0,2,0)</f>
        <v>0</v>
      </c>
      <c r="AR22" s="110" t="n">
        <f aca="false">IF(L22&gt;0,4,0)</f>
        <v>4</v>
      </c>
      <c r="AS22" s="111" t="n">
        <f aca="false">AP22+AQ22+AR22</f>
        <v>4</v>
      </c>
      <c r="AV22" s="113" t="n">
        <v>0</v>
      </c>
      <c r="AW22" s="97" t="n">
        <f aca="false">(F22+I22+L22)/3</f>
        <v>-0.0923333333333384</v>
      </c>
      <c r="AX22" s="113" t="n">
        <f aca="false">(F22/2)</f>
        <v>-0.0729999999999933</v>
      </c>
      <c r="AY22" s="97" t="n">
        <f aca="false">(I22+L22)/3</f>
        <v>-0.0436666666666762</v>
      </c>
      <c r="AZ22" s="113" t="n">
        <f aca="false">(I22/3)</f>
        <v>-0.0630000000000071</v>
      </c>
      <c r="BA22" s="97" t="n">
        <f aca="false">(F22/2)+(L22/2)</f>
        <v>-0.0439999999999969</v>
      </c>
      <c r="BB22" s="113" t="n">
        <f aca="false">(F22+I22)/3</f>
        <v>-0.111666666666669</v>
      </c>
      <c r="BC22" s="97" t="n">
        <f aca="false">(L22/2)</f>
        <v>0.0289999999999964</v>
      </c>
      <c r="BD22" s="113" t="n">
        <f aca="false">(L22/2)</f>
        <v>0.0289999999999964</v>
      </c>
      <c r="BE22" s="97" t="n">
        <f aca="false">(F22+I22)/3</f>
        <v>-0.111666666666669</v>
      </c>
      <c r="BF22" s="113" t="n">
        <f aca="false">(F22/2)+(L22/2)</f>
        <v>-0.0439999999999969</v>
      </c>
      <c r="BG22" s="97" t="n">
        <f aca="false">(I22/3)</f>
        <v>-0.0630000000000071</v>
      </c>
      <c r="BH22" s="113" t="n">
        <f aca="false">(I22+L22)/3</f>
        <v>-0.0436666666666762</v>
      </c>
      <c r="BI22" s="97" t="n">
        <f aca="false">(F22/2)</f>
        <v>-0.0729999999999933</v>
      </c>
      <c r="BJ22" s="113" t="n">
        <f aca="false">(F22+I22+L22)/3</f>
        <v>-0.0923333333333384</v>
      </c>
      <c r="BK22" s="97" t="n">
        <v>0</v>
      </c>
    </row>
    <row r="23" s="97" customFormat="true" ht="18.95" hidden="false" customHeight="true" outlineLevel="0" collapsed="false">
      <c r="A23" s="114" t="n">
        <v>12</v>
      </c>
      <c r="B23" s="114"/>
      <c r="C23" s="114"/>
      <c r="D23" s="102" t="n">
        <v>223.66</v>
      </c>
      <c r="E23" s="103" t="n">
        <f aca="false">AD23-0.23</f>
        <v>223.574</v>
      </c>
      <c r="F23" s="104" t="n">
        <f aca="false">E23-D23</f>
        <v>-0.0859999999999843</v>
      </c>
      <c r="G23" s="104" t="n">
        <v>223.639</v>
      </c>
      <c r="H23" s="103" t="n">
        <f aca="false">(K23+E23)/2</f>
        <v>223.534</v>
      </c>
      <c r="I23" s="104" t="n">
        <f aca="false">H23-G23</f>
        <v>-0.105000000000018</v>
      </c>
      <c r="J23" s="104" t="n">
        <v>223.387</v>
      </c>
      <c r="K23" s="103" t="n">
        <f aca="false">E23-(O23*0.01)</f>
        <v>223.494</v>
      </c>
      <c r="L23" s="104" t="n">
        <f aca="false">K23-J23</f>
        <v>0.106999999999999</v>
      </c>
      <c r="M23" s="103" t="n">
        <f aca="false">IF(AK23=0,0,IF(AK23=1,AX23,IF(AK23=2,AZ23,IF(AK23=3,BB23,IF(AK23=4,BD23,IF(AK23=5,BF23,IF(AK23=6,BH23,IF(AK23=7,BJ23,0))))))))</f>
        <v>0.0534999999999997</v>
      </c>
      <c r="N23" s="103" t="n">
        <f aca="false">IF(AS23=0,AW23,IF(AS23=1,AY23,IF(AS23=2,BA23,IF(AS23=3,BC23,IF(AS23=4,BE23,IF(AS23=5,BG23,IF(AS23=6,BI23,IF(AS23=7,BK23,0))))))))</f>
        <v>-0.0636666666666675</v>
      </c>
      <c r="O23" s="105" t="n">
        <v>8</v>
      </c>
      <c r="P23" s="105" t="n">
        <v>20</v>
      </c>
      <c r="Q23" s="103" t="n">
        <f aca="false">ROUND((AVERAGE(M22:M23)*(N23+1.1)*O23),3)</f>
        <v>0.342</v>
      </c>
      <c r="R23" s="103" t="n">
        <f aca="false">ROUND((AVERAGE(N22:N23)*(O23+1.1)*P23),3)</f>
        <v>-15.955</v>
      </c>
      <c r="S23" s="106" t="n">
        <v>2.5</v>
      </c>
      <c r="T23" s="105" t="n">
        <f aca="false">ROUND((((S23+0.5)*P23)),2)</f>
        <v>60</v>
      </c>
      <c r="U23" s="104" t="n">
        <f aca="false">ROUND((((S23+0.4)*P23*0.2)),3)</f>
        <v>11.6</v>
      </c>
      <c r="V23" s="105" t="n">
        <f aca="false">ROUND(((S23+0.2)*P23),2)</f>
        <v>54</v>
      </c>
      <c r="W23" s="105" t="n">
        <f aca="false">ROUND((S23*P23*0.03*2.426),2)</f>
        <v>3.64</v>
      </c>
      <c r="X23" s="106" t="n">
        <v>3</v>
      </c>
      <c r="Y23" s="105" t="n">
        <f aca="false">ROUND((((X23+0.5)*P23)),2)</f>
        <v>70</v>
      </c>
      <c r="Z23" s="104" t="n">
        <f aca="false">ROUND((((X23+0.4)*P23*0.13)),3)</f>
        <v>8.84</v>
      </c>
      <c r="AA23" s="105" t="n">
        <f aca="false">ROUND((P23*X23),2)</f>
        <v>60</v>
      </c>
      <c r="AB23" s="107"/>
      <c r="AD23" s="108" t="n">
        <v>223.804</v>
      </c>
      <c r="AF23" s="109" t="n">
        <f aca="false">ROUND((AVERAGE($F23,$I23,$L23)),3)</f>
        <v>-0.028</v>
      </c>
      <c r="AH23" s="110" t="n">
        <f aca="false">IF(F23&gt;0,1,0)</f>
        <v>0</v>
      </c>
      <c r="AI23" s="110" t="n">
        <f aca="false">IF(I23&gt;0,2,0)</f>
        <v>0</v>
      </c>
      <c r="AJ23" s="110" t="n">
        <f aca="false">IF(L23&gt;0,4,0)</f>
        <v>4</v>
      </c>
      <c r="AK23" s="111" t="n">
        <f aca="false">+AH23+AI23+AJ23</f>
        <v>4</v>
      </c>
      <c r="AL23" s="110"/>
      <c r="AM23" s="110"/>
      <c r="AN23" s="110"/>
      <c r="AO23" s="112"/>
      <c r="AP23" s="110" t="n">
        <f aca="false">IF(F23&gt;0,1,0)</f>
        <v>0</v>
      </c>
      <c r="AQ23" s="110" t="n">
        <f aca="false">IF(I23&gt;0,2,0)</f>
        <v>0</v>
      </c>
      <c r="AR23" s="110" t="n">
        <f aca="false">IF(L23&gt;0,4,0)</f>
        <v>4</v>
      </c>
      <c r="AS23" s="111" t="n">
        <f aca="false">AP23+AQ23+AR23</f>
        <v>4</v>
      </c>
      <c r="AV23" s="113" t="n">
        <v>0</v>
      </c>
      <c r="AW23" s="97" t="n">
        <f aca="false">(F23+I23+L23)/3</f>
        <v>-0.0280000000000011</v>
      </c>
      <c r="AX23" s="113" t="n">
        <f aca="false">(F23/2)</f>
        <v>-0.0429999999999922</v>
      </c>
      <c r="AY23" s="97" t="n">
        <f aca="false">(I23+L23)/3</f>
        <v>0.000666666666660376</v>
      </c>
      <c r="AZ23" s="113" t="n">
        <f aca="false">(I23/3)</f>
        <v>-0.0350000000000061</v>
      </c>
      <c r="BA23" s="97" t="n">
        <f aca="false">(F23/2)+(L23/2)</f>
        <v>0.0105000000000075</v>
      </c>
      <c r="BB23" s="113" t="n">
        <f aca="false">(F23+I23)/3</f>
        <v>-0.0636666666666675</v>
      </c>
      <c r="BC23" s="97" t="n">
        <f aca="false">(L23/2)</f>
        <v>0.0534999999999997</v>
      </c>
      <c r="BD23" s="113" t="n">
        <f aca="false">(L23/2)</f>
        <v>0.0534999999999997</v>
      </c>
      <c r="BE23" s="97" t="n">
        <f aca="false">(F23+I23)/3</f>
        <v>-0.0636666666666675</v>
      </c>
      <c r="BF23" s="113" t="n">
        <f aca="false">(F23/2)+(L23/2)</f>
        <v>0.0105000000000075</v>
      </c>
      <c r="BG23" s="97" t="n">
        <f aca="false">(I23/3)</f>
        <v>-0.0350000000000061</v>
      </c>
      <c r="BH23" s="113" t="n">
        <f aca="false">(I23+L23)/3</f>
        <v>0.000666666666660376</v>
      </c>
      <c r="BI23" s="97" t="n">
        <f aca="false">(F23/2)</f>
        <v>-0.0429999999999922</v>
      </c>
      <c r="BJ23" s="113" t="n">
        <f aca="false">(F23+I23+L23)/3</f>
        <v>-0.0280000000000011</v>
      </c>
      <c r="BK23" s="97" t="n">
        <v>0</v>
      </c>
    </row>
    <row r="24" s="97" customFormat="true" ht="18.95" hidden="false" customHeight="true" outlineLevel="0" collapsed="false">
      <c r="A24" s="114" t="n">
        <v>13</v>
      </c>
      <c r="B24" s="114"/>
      <c r="C24" s="114"/>
      <c r="D24" s="102" t="n">
        <v>223.633</v>
      </c>
      <c r="E24" s="103" t="n">
        <f aca="false">AD24-0.23</f>
        <v>223.501</v>
      </c>
      <c r="F24" s="104" t="n">
        <f aca="false">E24-D24</f>
        <v>-0.132000000000005</v>
      </c>
      <c r="G24" s="104" t="n">
        <v>223.553</v>
      </c>
      <c r="H24" s="103" t="n">
        <f aca="false">(K24+E24)/2</f>
        <v>223.461</v>
      </c>
      <c r="I24" s="104" t="n">
        <f aca="false">H24-G24</f>
        <v>-0.0919999999999845</v>
      </c>
      <c r="J24" s="104" t="n">
        <v>223.407</v>
      </c>
      <c r="K24" s="103" t="n">
        <f aca="false">E24-(O24*0.01)</f>
        <v>223.421</v>
      </c>
      <c r="L24" s="104" t="n">
        <f aca="false">I24</f>
        <v>-0.0919999999999845</v>
      </c>
      <c r="M24" s="103" t="n">
        <f aca="false">IF(AK24=0,0,IF(AK24=1,AX24,IF(AK24=2,AZ24,IF(AK24=3,BB24,IF(AK24=4,BD24,IF(AK24=5,BF24,IF(AK24=6,BH24,IF(AK24=7,BJ24,0))))))))</f>
        <v>0</v>
      </c>
      <c r="N24" s="103" t="n">
        <f aca="false">IF(AS24=0,AW24,IF(AS24=1,AY24,IF(AS24=2,BA24,IF(AS24=3,BC24,IF(AS24=4,BE24,IF(AS24=5,BG24,IF(AS24=6,BI24,IF(AS24=7,BK24,0))))))))</f>
        <v>-0.105333333333325</v>
      </c>
      <c r="O24" s="105" t="n">
        <v>8</v>
      </c>
      <c r="P24" s="105" t="n">
        <v>20</v>
      </c>
      <c r="Q24" s="103" t="n">
        <f aca="false">ROUND((AVERAGE(M23:M24)*(N24+1.1)*O24),3)</f>
        <v>0.213</v>
      </c>
      <c r="R24" s="103" t="n">
        <f aca="false">ROUND((AVERAGE(N23:N24)*(O24+1.1)*P24),3)</f>
        <v>-15.379</v>
      </c>
      <c r="S24" s="106" t="n">
        <v>2.5</v>
      </c>
      <c r="T24" s="105" t="n">
        <f aca="false">ROUND((((S24+0.5)*P24)),2)</f>
        <v>60</v>
      </c>
      <c r="U24" s="104" t="n">
        <f aca="false">ROUND((((S24+0.4)*P24*0.2)),3)</f>
        <v>11.6</v>
      </c>
      <c r="V24" s="105" t="n">
        <f aca="false">ROUND(((S24+0.2)*P24),2)</f>
        <v>54</v>
      </c>
      <c r="W24" s="105" t="n">
        <f aca="false">ROUND((S24*P24*0.03*2.426),2)</f>
        <v>3.64</v>
      </c>
      <c r="X24" s="106" t="n">
        <v>3</v>
      </c>
      <c r="Y24" s="105" t="n">
        <f aca="false">ROUND((((X24+0.5)*P24)),2)</f>
        <v>70</v>
      </c>
      <c r="Z24" s="104" t="n">
        <f aca="false">ROUND((((X24+0.4)*P24*0.13)),3)</f>
        <v>8.84</v>
      </c>
      <c r="AA24" s="105" t="n">
        <f aca="false">ROUND((P24*X24),2)</f>
        <v>60</v>
      </c>
      <c r="AB24" s="107"/>
      <c r="AD24" s="108" t="n">
        <v>223.731</v>
      </c>
      <c r="AF24" s="109" t="n">
        <f aca="false">ROUND((AVERAGE($F24,$I24,$L24)),3)</f>
        <v>-0.105</v>
      </c>
      <c r="AH24" s="110" t="n">
        <f aca="false">IF(F24&gt;0,1,0)</f>
        <v>0</v>
      </c>
      <c r="AI24" s="110" t="n">
        <f aca="false">IF(I24&gt;0,2,0)</f>
        <v>0</v>
      </c>
      <c r="AJ24" s="110" t="n">
        <f aca="false">IF(L24&gt;0,4,0)</f>
        <v>0</v>
      </c>
      <c r="AK24" s="111" t="n">
        <f aca="false">+AH24+AI24+AJ24</f>
        <v>0</v>
      </c>
      <c r="AL24" s="110"/>
      <c r="AM24" s="110"/>
      <c r="AN24" s="110"/>
      <c r="AO24" s="112"/>
      <c r="AP24" s="110" t="n">
        <f aca="false">IF(F24&gt;0,1,0)</f>
        <v>0</v>
      </c>
      <c r="AQ24" s="110" t="n">
        <f aca="false">IF(I24&gt;0,2,0)</f>
        <v>0</v>
      </c>
      <c r="AR24" s="110" t="n">
        <f aca="false">IF(L24&gt;0,4,0)</f>
        <v>0</v>
      </c>
      <c r="AS24" s="111" t="n">
        <f aca="false">AP24+AQ24+AR24</f>
        <v>0</v>
      </c>
      <c r="AV24" s="113" t="n">
        <v>0</v>
      </c>
      <c r="AW24" s="97" t="n">
        <f aca="false">(F24+I24+L24)/3</f>
        <v>-0.105333333333325</v>
      </c>
      <c r="AX24" s="113" t="n">
        <f aca="false">(F24/2)</f>
        <v>-0.0660000000000025</v>
      </c>
      <c r="AY24" s="97" t="n">
        <f aca="false">(I24+L24)/3</f>
        <v>-0.061333333333323</v>
      </c>
      <c r="AZ24" s="113" t="n">
        <f aca="false">(I24/3)</f>
        <v>-0.0306666666666615</v>
      </c>
      <c r="BA24" s="97" t="n">
        <f aca="false">(F24/2)+(L24/2)</f>
        <v>-0.111999999999995</v>
      </c>
      <c r="BB24" s="113" t="n">
        <f aca="false">(F24+I24)/3</f>
        <v>-0.0746666666666632</v>
      </c>
      <c r="BC24" s="97" t="n">
        <f aca="false">(L24/2)</f>
        <v>-0.0459999999999923</v>
      </c>
      <c r="BD24" s="113" t="n">
        <f aca="false">(L24/2)</f>
        <v>-0.0459999999999923</v>
      </c>
      <c r="BE24" s="97" t="n">
        <f aca="false">(F24+I24)/3</f>
        <v>-0.0746666666666632</v>
      </c>
      <c r="BF24" s="113" t="n">
        <f aca="false">(F24/2)+(L24/2)</f>
        <v>-0.111999999999995</v>
      </c>
      <c r="BG24" s="97" t="n">
        <f aca="false">(I24/3)</f>
        <v>-0.0306666666666615</v>
      </c>
      <c r="BH24" s="113" t="n">
        <f aca="false">(I24+L24)/3</f>
        <v>-0.061333333333323</v>
      </c>
      <c r="BI24" s="97" t="n">
        <f aca="false">(F24/2)</f>
        <v>-0.0660000000000025</v>
      </c>
      <c r="BJ24" s="113" t="n">
        <f aca="false">(F24+I24+L24)/3</f>
        <v>-0.105333333333325</v>
      </c>
      <c r="BK24" s="97" t="n">
        <v>0</v>
      </c>
    </row>
    <row r="25" s="97" customFormat="true" ht="18.95" hidden="false" customHeight="true" outlineLevel="0" collapsed="false">
      <c r="A25" s="114" t="n">
        <v>14</v>
      </c>
      <c r="B25" s="114"/>
      <c r="C25" s="114"/>
      <c r="D25" s="102" t="n">
        <v>223.621</v>
      </c>
      <c r="E25" s="103" t="n">
        <f aca="false">AD25-0.23</f>
        <v>223.565</v>
      </c>
      <c r="F25" s="104" t="n">
        <f aca="false">E25-D25</f>
        <v>-0.0560000000000116</v>
      </c>
      <c r="G25" s="104" t="n">
        <v>223.452</v>
      </c>
      <c r="H25" s="103" t="n">
        <f aca="false">(K25+E25)/2</f>
        <v>223.525</v>
      </c>
      <c r="I25" s="104" t="n">
        <f aca="false">H25-G25</f>
        <v>0.0729999999999791</v>
      </c>
      <c r="J25" s="104" t="n">
        <v>223.158</v>
      </c>
      <c r="K25" s="103" t="n">
        <f aca="false">E25-(O25*0.01)</f>
        <v>223.485</v>
      </c>
      <c r="L25" s="104" t="n">
        <f aca="false">K25-J25</f>
        <v>0.326999999999998</v>
      </c>
      <c r="M25" s="103" t="n">
        <f aca="false">IF(AK25=0,0,IF(AK25=1,AX25,IF(AK25=2,AZ25,IF(AK25=3,BB25,IF(AK25=4,BD25,IF(AK25=5,BF25,IF(AK25=6,BH25,IF(AK25=7,BJ25,0))))))))</f>
        <v>0.133333333333326</v>
      </c>
      <c r="N25" s="103" t="n">
        <f aca="false">IF(AS25=0,AW25,IF(AS25=1,AY25,IF(AS25=2,BA25,IF(AS25=3,BC25,IF(AS25=4,BE25,IF(AS25=5,BG25,IF(AS25=6,BI25,IF(AS25=7,BK25,0))))))))</f>
        <v>-0.0280000000000058</v>
      </c>
      <c r="O25" s="105" t="n">
        <v>8</v>
      </c>
      <c r="P25" s="105" t="n">
        <v>20</v>
      </c>
      <c r="Q25" s="103" t="n">
        <f aca="false">ROUND((AVERAGE(M24:M25)*(N25+1.1)*O25),3)</f>
        <v>0.572</v>
      </c>
      <c r="R25" s="103" t="n">
        <f aca="false">ROUND((AVERAGE(N24:N25)*(O25+1.1)*P25),3)</f>
        <v>-12.133</v>
      </c>
      <c r="S25" s="106" t="n">
        <v>2.5</v>
      </c>
      <c r="T25" s="105" t="n">
        <f aca="false">ROUND((((S25+0.5)*P25)),2)</f>
        <v>60</v>
      </c>
      <c r="U25" s="104" t="n">
        <f aca="false">ROUND((((S25+0.4)*P25*0.2)),3)</f>
        <v>11.6</v>
      </c>
      <c r="V25" s="105" t="n">
        <f aca="false">ROUND(((S25+0.2)*P25),2)</f>
        <v>54</v>
      </c>
      <c r="W25" s="105" t="n">
        <f aca="false">ROUND((S25*P25*0.03*2.426),2)</f>
        <v>3.64</v>
      </c>
      <c r="X25" s="106" t="n">
        <v>3</v>
      </c>
      <c r="Y25" s="105" t="n">
        <f aca="false">ROUND((((X25+0.5)*P25)),2)</f>
        <v>70</v>
      </c>
      <c r="Z25" s="104" t="n">
        <f aca="false">ROUND((((X25+0.4)*P25*0.13)),3)</f>
        <v>8.84</v>
      </c>
      <c r="AA25" s="105" t="n">
        <f aca="false">ROUND((P25*X25),2)</f>
        <v>60</v>
      </c>
      <c r="AB25" s="107"/>
      <c r="AD25" s="108" t="n">
        <v>223.795</v>
      </c>
      <c r="AF25" s="109" t="n">
        <f aca="false">ROUND((AVERAGE($F25,$I25,$L25)),3)</f>
        <v>0.115</v>
      </c>
      <c r="AH25" s="110" t="n">
        <f aca="false">IF(F25&gt;0,1,0)</f>
        <v>0</v>
      </c>
      <c r="AI25" s="110" t="n">
        <f aca="false">IF(I25&gt;0,2,0)</f>
        <v>2</v>
      </c>
      <c r="AJ25" s="110" t="n">
        <f aca="false">IF(L25&gt;0,4,0)</f>
        <v>4</v>
      </c>
      <c r="AK25" s="111" t="n">
        <f aca="false">+AH25+AI25+AJ25</f>
        <v>6</v>
      </c>
      <c r="AL25" s="110"/>
      <c r="AM25" s="110"/>
      <c r="AN25" s="110"/>
      <c r="AO25" s="112"/>
      <c r="AP25" s="110" t="n">
        <f aca="false">IF(F25&gt;0,1,0)</f>
        <v>0</v>
      </c>
      <c r="AQ25" s="110" t="n">
        <f aca="false">IF(I25&gt;0,2,0)</f>
        <v>2</v>
      </c>
      <c r="AR25" s="110" t="n">
        <f aca="false">IF(L25&gt;0,4,0)</f>
        <v>4</v>
      </c>
      <c r="AS25" s="111" t="n">
        <f aca="false">AP25+AQ25+AR25</f>
        <v>6</v>
      </c>
      <c r="AV25" s="113" t="n">
        <v>0</v>
      </c>
      <c r="AW25" s="97" t="n">
        <f aca="false">(F25+I25+L25)/3</f>
        <v>0.114666666666655</v>
      </c>
      <c r="AX25" s="113" t="n">
        <f aca="false">(F25/2)</f>
        <v>-0.0280000000000058</v>
      </c>
      <c r="AY25" s="97" t="n">
        <f aca="false">(I25+L25)/3</f>
        <v>0.133333333333326</v>
      </c>
      <c r="AZ25" s="113" t="n">
        <f aca="false">(I25/3)</f>
        <v>0.0243333333333264</v>
      </c>
      <c r="BA25" s="97" t="n">
        <f aca="false">(F25/2)+(L25/2)</f>
        <v>0.135499999999993</v>
      </c>
      <c r="BB25" s="113" t="n">
        <f aca="false">(F25+I25)/3</f>
        <v>0.00566666666665583</v>
      </c>
      <c r="BC25" s="97" t="n">
        <f aca="false">(L25/2)</f>
        <v>0.163499999999999</v>
      </c>
      <c r="BD25" s="113" t="n">
        <f aca="false">(L25/2)</f>
        <v>0.163499999999999</v>
      </c>
      <c r="BE25" s="97" t="n">
        <f aca="false">(F25+I25)/3</f>
        <v>0.00566666666665583</v>
      </c>
      <c r="BF25" s="113" t="n">
        <f aca="false">(F25/2)+(L25/2)</f>
        <v>0.135499999999993</v>
      </c>
      <c r="BG25" s="97" t="n">
        <f aca="false">(I25/3)</f>
        <v>0.0243333333333264</v>
      </c>
      <c r="BH25" s="113" t="n">
        <f aca="false">(I25+L25)/3</f>
        <v>0.133333333333326</v>
      </c>
      <c r="BI25" s="97" t="n">
        <f aca="false">(F25/2)</f>
        <v>-0.0280000000000058</v>
      </c>
      <c r="BJ25" s="113" t="n">
        <f aca="false">(F25+I25+L25)/3</f>
        <v>0.114666666666655</v>
      </c>
      <c r="BK25" s="97" t="n">
        <v>0</v>
      </c>
    </row>
    <row r="26" s="97" customFormat="true" ht="18.95" hidden="false" customHeight="true" outlineLevel="0" collapsed="false">
      <c r="A26" s="114" t="n">
        <v>15</v>
      </c>
      <c r="B26" s="114"/>
      <c r="C26" s="114"/>
      <c r="D26" s="102" t="n">
        <v>223.472</v>
      </c>
      <c r="E26" s="103" t="n">
        <f aca="false">AD26-0.23</f>
        <v>223.56</v>
      </c>
      <c r="F26" s="104" t="n">
        <f aca="false">E26-D26</f>
        <v>0.0879999999999939</v>
      </c>
      <c r="G26" s="104" t="n">
        <v>223.344</v>
      </c>
      <c r="H26" s="103" t="n">
        <f aca="false">(K26+E26)/2</f>
        <v>223.52</v>
      </c>
      <c r="I26" s="104" t="n">
        <f aca="false">H26-G26</f>
        <v>0.175999999999988</v>
      </c>
      <c r="J26" s="104" t="n">
        <v>223.025</v>
      </c>
      <c r="K26" s="103" t="n">
        <f aca="false">E26-(O26*0.01)</f>
        <v>223.48</v>
      </c>
      <c r="L26" s="104" t="n">
        <f aca="false">K26-J26</f>
        <v>0.454999999999984</v>
      </c>
      <c r="M26" s="103" t="n">
        <f aca="false">IF(AK26=0,0,IF(AK26=1,AX26,IF(AK26=2,AZ26,IF(AK26=3,BB26,IF(AK26=4,BD26,IF(AK26=5,BF26,IF(AK26=6,BH26,IF(AK26=7,BJ26,0))))))))</f>
        <v>0.239666666666655</v>
      </c>
      <c r="N26" s="103" t="n">
        <f aca="false">IF(AS26=0,AW26,IF(AS26=1,AY26,IF(AS26=2,BA26,IF(AS26=3,BC26,IF(AS26=4,BE26,IF(AS26=5,BG26,IF(AS26=6,BI26,IF(AS26=7,BK26,0))))))))</f>
        <v>0</v>
      </c>
      <c r="O26" s="105" t="n">
        <v>8</v>
      </c>
      <c r="P26" s="105" t="n">
        <v>20</v>
      </c>
      <c r="Q26" s="103" t="n">
        <f aca="false">ROUND((AVERAGE(M25:M26)*(N26+1.1)*O26),3)</f>
        <v>1.641</v>
      </c>
      <c r="R26" s="103" t="n">
        <f aca="false">ROUND((AVERAGE(N25:N26)*(O26+1.1)*P26),3)</f>
        <v>-2.548</v>
      </c>
      <c r="S26" s="106" t="n">
        <v>2.5</v>
      </c>
      <c r="T26" s="105" t="n">
        <f aca="false">ROUND((((S26+0.5)*P26)),2)</f>
        <v>60</v>
      </c>
      <c r="U26" s="104" t="n">
        <f aca="false">ROUND((((S26+0.4)*P26*0.2)),3)</f>
        <v>11.6</v>
      </c>
      <c r="V26" s="105" t="n">
        <f aca="false">ROUND(((S26+0.2)*P26),2)</f>
        <v>54</v>
      </c>
      <c r="W26" s="105" t="n">
        <f aca="false">ROUND((S26*P26*0.03*2.426),2)</f>
        <v>3.64</v>
      </c>
      <c r="X26" s="106" t="n">
        <v>3</v>
      </c>
      <c r="Y26" s="105" t="n">
        <f aca="false">ROUND((((X26+0.5)*P26)),2)</f>
        <v>70</v>
      </c>
      <c r="Z26" s="104" t="n">
        <f aca="false">ROUND((((X26+0.4)*P26*0.13)),3)</f>
        <v>8.84</v>
      </c>
      <c r="AA26" s="105" t="n">
        <f aca="false">ROUND((P26*X26),2)</f>
        <v>60</v>
      </c>
      <c r="AB26" s="107"/>
      <c r="AD26" s="108" t="n">
        <v>223.79</v>
      </c>
      <c r="AF26" s="109" t="n">
        <f aca="false">ROUND((AVERAGE($F26,$I26,$L26)),3)</f>
        <v>0.24</v>
      </c>
      <c r="AH26" s="110" t="n">
        <f aca="false">IF(F26&gt;0,1,0)</f>
        <v>1</v>
      </c>
      <c r="AI26" s="110" t="n">
        <f aca="false">IF(I26&gt;0,2,0)</f>
        <v>2</v>
      </c>
      <c r="AJ26" s="110" t="n">
        <f aca="false">IF(L26&gt;0,4,0)</f>
        <v>4</v>
      </c>
      <c r="AK26" s="111" t="n">
        <f aca="false">+AH26+AI26+AJ26</f>
        <v>7</v>
      </c>
      <c r="AL26" s="110"/>
      <c r="AM26" s="110"/>
      <c r="AN26" s="110"/>
      <c r="AO26" s="112"/>
      <c r="AP26" s="110" t="n">
        <f aca="false">IF(F26&gt;0,1,0)</f>
        <v>1</v>
      </c>
      <c r="AQ26" s="110" t="n">
        <f aca="false">IF(I26&gt;0,2,0)</f>
        <v>2</v>
      </c>
      <c r="AR26" s="110" t="n">
        <f aca="false">IF(L26&gt;0,4,0)</f>
        <v>4</v>
      </c>
      <c r="AS26" s="111" t="n">
        <f aca="false">AP26+AQ26+AR26</f>
        <v>7</v>
      </c>
      <c r="AV26" s="113" t="n">
        <v>0</v>
      </c>
      <c r="AW26" s="97" t="n">
        <f aca="false">(F26+I26+L26)/3</f>
        <v>0.239666666666655</v>
      </c>
      <c r="AX26" s="113" t="n">
        <f aca="false">(F26/2)</f>
        <v>0.0439999999999969</v>
      </c>
      <c r="AY26" s="97" t="n">
        <f aca="false">(I26+L26)/3</f>
        <v>0.210333333333324</v>
      </c>
      <c r="AZ26" s="113" t="n">
        <f aca="false">(I26/3)</f>
        <v>0.0586666666666626</v>
      </c>
      <c r="BA26" s="97" t="n">
        <f aca="false">(F26/2)+(L26/2)</f>
        <v>0.271499999999989</v>
      </c>
      <c r="BB26" s="113" t="n">
        <f aca="false">(F26+I26)/3</f>
        <v>0.0879999999999939</v>
      </c>
      <c r="BC26" s="97" t="n">
        <f aca="false">(L26/2)</f>
        <v>0.227499999999992</v>
      </c>
      <c r="BD26" s="113" t="n">
        <f aca="false">(L26/2)</f>
        <v>0.227499999999992</v>
      </c>
      <c r="BE26" s="97" t="n">
        <f aca="false">(F26+I26)/3</f>
        <v>0.0879999999999939</v>
      </c>
      <c r="BF26" s="113" t="n">
        <f aca="false">(F26/2)+(L26/2)</f>
        <v>0.271499999999989</v>
      </c>
      <c r="BG26" s="97" t="n">
        <f aca="false">(I26/3)</f>
        <v>0.0586666666666626</v>
      </c>
      <c r="BH26" s="113" t="n">
        <f aca="false">(I26+L26)/3</f>
        <v>0.210333333333324</v>
      </c>
      <c r="BI26" s="97" t="n">
        <f aca="false">(F26/2)</f>
        <v>0.0439999999999969</v>
      </c>
      <c r="BJ26" s="113" t="n">
        <f aca="false">(F26+I26+L26)/3</f>
        <v>0.239666666666655</v>
      </c>
      <c r="BK26" s="97" t="n">
        <v>0</v>
      </c>
    </row>
    <row r="27" s="97" customFormat="true" ht="18.95" hidden="false" customHeight="true" outlineLevel="0" collapsed="false">
      <c r="A27" s="114" t="n">
        <v>16</v>
      </c>
      <c r="B27" s="114"/>
      <c r="C27" s="114"/>
      <c r="D27" s="102" t="n">
        <v>223.381</v>
      </c>
      <c r="E27" s="103" t="n">
        <f aca="false">AD27-0.23</f>
        <v>223.347</v>
      </c>
      <c r="F27" s="104" t="n">
        <f aca="false">E27-D27</f>
        <v>-0.0339999999999918</v>
      </c>
      <c r="G27" s="104" t="n">
        <v>223.199</v>
      </c>
      <c r="H27" s="103" t="n">
        <f aca="false">(K27+E27)/2</f>
        <v>223.307</v>
      </c>
      <c r="I27" s="104" t="n">
        <f aca="false">H27-G27</f>
        <v>0.108000000000004</v>
      </c>
      <c r="J27" s="104" t="n">
        <v>222.813</v>
      </c>
      <c r="K27" s="103" t="n">
        <f aca="false">E27-(O27*0.01)</f>
        <v>223.267</v>
      </c>
      <c r="L27" s="104" t="n">
        <f aca="false">K27-J27</f>
        <v>0.454000000000008</v>
      </c>
      <c r="M27" s="103" t="n">
        <f aca="false">IF(AK27=0,0,IF(AK27=1,AX27,IF(AK27=2,AZ27,IF(AK27=3,BB27,IF(AK27=4,BD27,IF(AK27=5,BF27,IF(AK27=6,BH27,IF(AK27=7,BJ27,0))))))))</f>
        <v>0.187333333333337</v>
      </c>
      <c r="N27" s="103" t="n">
        <f aca="false">IF(AS27=0,AW27,IF(AS27=1,AY27,IF(AS27=2,BA27,IF(AS27=3,BC27,IF(AS27=4,BE27,IF(AS27=5,BG27,IF(AS27=6,BI27,IF(AS27=7,BK27,0))))))))</f>
        <v>-0.0169999999999959</v>
      </c>
      <c r="O27" s="105" t="n">
        <v>8</v>
      </c>
      <c r="P27" s="105" t="n">
        <v>20</v>
      </c>
      <c r="Q27" s="103" t="n">
        <f aca="false">ROUND((AVERAGE(M26:M27)*(N27+1.1)*O27),3)</f>
        <v>1.85</v>
      </c>
      <c r="R27" s="103" t="n">
        <f aca="false">ROUND((AVERAGE(N26:N27)*(O27+1.1)*P27),3)</f>
        <v>-1.547</v>
      </c>
      <c r="S27" s="106" t="n">
        <v>2.5</v>
      </c>
      <c r="T27" s="105" t="n">
        <f aca="false">ROUND((((S27+0.5)*P27)),2)</f>
        <v>60</v>
      </c>
      <c r="U27" s="104" t="n">
        <f aca="false">ROUND((((S27+0.4)*P27*0.2)),3)</f>
        <v>11.6</v>
      </c>
      <c r="V27" s="105" t="n">
        <f aca="false">ROUND(((S27+0.2)*P27),2)</f>
        <v>54</v>
      </c>
      <c r="W27" s="105" t="n">
        <f aca="false">ROUND((S27*P27*0.03*2.426),2)</f>
        <v>3.64</v>
      </c>
      <c r="X27" s="106" t="n">
        <v>3</v>
      </c>
      <c r="Y27" s="105" t="n">
        <f aca="false">ROUND((((X27+0.5)*P27)),2)</f>
        <v>70</v>
      </c>
      <c r="Z27" s="104" t="n">
        <f aca="false">ROUND((((X27+0.4)*P27*0.13)),3)</f>
        <v>8.84</v>
      </c>
      <c r="AA27" s="105" t="n">
        <f aca="false">ROUND((P27*X27),2)</f>
        <v>60</v>
      </c>
      <c r="AB27" s="107"/>
      <c r="AD27" s="108" t="n">
        <v>223.577</v>
      </c>
      <c r="AF27" s="109" t="n">
        <f aca="false">ROUND((AVERAGE($F27,$I27,$L27)),3)</f>
        <v>0.176</v>
      </c>
      <c r="AH27" s="110" t="n">
        <f aca="false">IF(F27&gt;0,1,0)</f>
        <v>0</v>
      </c>
      <c r="AI27" s="110" t="n">
        <f aca="false">IF(I27&gt;0,2,0)</f>
        <v>2</v>
      </c>
      <c r="AJ27" s="110" t="n">
        <f aca="false">IF(L27&gt;0,4,0)</f>
        <v>4</v>
      </c>
      <c r="AK27" s="111" t="n">
        <f aca="false">+AH27+AI27+AJ27</f>
        <v>6</v>
      </c>
      <c r="AL27" s="110"/>
      <c r="AM27" s="110"/>
      <c r="AN27" s="110"/>
      <c r="AO27" s="112"/>
      <c r="AP27" s="110" t="n">
        <f aca="false">IF(F27&gt;0,1,0)</f>
        <v>0</v>
      </c>
      <c r="AQ27" s="110" t="n">
        <f aca="false">IF(I27&gt;0,2,0)</f>
        <v>2</v>
      </c>
      <c r="AR27" s="110" t="n">
        <f aca="false">IF(L27&gt;0,4,0)</f>
        <v>4</v>
      </c>
      <c r="AS27" s="111" t="n">
        <f aca="false">AP27+AQ27+AR27</f>
        <v>6</v>
      </c>
      <c r="AV27" s="113" t="n">
        <v>0</v>
      </c>
      <c r="AW27" s="97" t="n">
        <f aca="false">(F27+I27+L27)/3</f>
        <v>0.176000000000007</v>
      </c>
      <c r="AX27" s="113" t="n">
        <f aca="false">(F27/2)</f>
        <v>-0.0169999999999959</v>
      </c>
      <c r="AY27" s="97" t="n">
        <f aca="false">(I27+L27)/3</f>
        <v>0.187333333333337</v>
      </c>
      <c r="AZ27" s="113" t="n">
        <f aca="false">(I27/3)</f>
        <v>0.0360000000000014</v>
      </c>
      <c r="BA27" s="97" t="n">
        <f aca="false">(F27/2)+(L27/2)</f>
        <v>0.210000000000008</v>
      </c>
      <c r="BB27" s="113" t="n">
        <f aca="false">(F27+I27)/3</f>
        <v>0.0246666666666708</v>
      </c>
      <c r="BC27" s="97" t="n">
        <f aca="false">(L27/2)</f>
        <v>0.227000000000004</v>
      </c>
      <c r="BD27" s="113" t="n">
        <f aca="false">(L27/2)</f>
        <v>0.227000000000004</v>
      </c>
      <c r="BE27" s="97" t="n">
        <f aca="false">(F27+I27)/3</f>
        <v>0.0246666666666708</v>
      </c>
      <c r="BF27" s="113" t="n">
        <f aca="false">(F27/2)+(L27/2)</f>
        <v>0.210000000000008</v>
      </c>
      <c r="BG27" s="97" t="n">
        <f aca="false">(I27/3)</f>
        <v>0.0360000000000014</v>
      </c>
      <c r="BH27" s="113" t="n">
        <f aca="false">(I27+L27)/3</f>
        <v>0.187333333333337</v>
      </c>
      <c r="BI27" s="97" t="n">
        <f aca="false">(F27/2)</f>
        <v>-0.0169999999999959</v>
      </c>
      <c r="BJ27" s="113" t="n">
        <f aca="false">(F27+I27+L27)/3</f>
        <v>0.176000000000007</v>
      </c>
      <c r="BK27" s="97" t="n">
        <v>0</v>
      </c>
    </row>
    <row r="28" s="97" customFormat="true" ht="18.95" hidden="false" customHeight="true" outlineLevel="0" collapsed="false">
      <c r="A28" s="114" t="n">
        <v>17</v>
      </c>
      <c r="B28" s="114"/>
      <c r="C28" s="114"/>
      <c r="D28" s="102" t="n">
        <v>223.392</v>
      </c>
      <c r="E28" s="103" t="n">
        <f aca="false">AD28-0.23</f>
        <v>223.241</v>
      </c>
      <c r="F28" s="104" t="n">
        <f aca="false">E28-D28</f>
        <v>-0.150999999999982</v>
      </c>
      <c r="G28" s="104" t="n">
        <v>223.016</v>
      </c>
      <c r="H28" s="103" t="n">
        <f aca="false">(K28+E28)/2</f>
        <v>223.201</v>
      </c>
      <c r="I28" s="104" t="n">
        <f aca="false">H28-G28</f>
        <v>0.185000000000031</v>
      </c>
      <c r="J28" s="104" t="n">
        <v>222.769</v>
      </c>
      <c r="K28" s="103" t="n">
        <f aca="false">E28-(O28*0.01)</f>
        <v>223.161</v>
      </c>
      <c r="L28" s="104" t="n">
        <f aca="false">K28-J28</f>
        <v>0.391999999999996</v>
      </c>
      <c r="M28" s="103" t="n">
        <f aca="false">IF(AK28=0,0,IF(AK28=1,AX28,IF(AK28=2,AZ28,IF(AK28=3,BB28,IF(AK28=4,BD28,IF(AK28=5,BF28,IF(AK28=6,BH28,IF(AK28=7,BJ28,0))))))))</f>
        <v>0.192333333333342</v>
      </c>
      <c r="N28" s="103" t="n">
        <f aca="false">IF(AS28=0,AW28,IF(AS28=1,AY28,IF(AS28=2,BA28,IF(AS28=3,BC28,IF(AS28=4,BE28,IF(AS28=5,BG28,IF(AS28=6,BI28,IF(AS28=7,BK28,0))))))))</f>
        <v>-0.075499999999991</v>
      </c>
      <c r="O28" s="105" t="n">
        <v>8</v>
      </c>
      <c r="P28" s="105" t="n">
        <v>20</v>
      </c>
      <c r="Q28" s="103" t="n">
        <f aca="false">ROUND((AVERAGE(M27:M28)*(N28+1.1)*O28),3)</f>
        <v>1.556</v>
      </c>
      <c r="R28" s="103" t="n">
        <f aca="false">ROUND((AVERAGE(N27:N28)*(O28+1.1)*P28),3)</f>
        <v>-8.417</v>
      </c>
      <c r="S28" s="106" t="n">
        <v>2.5</v>
      </c>
      <c r="T28" s="105" t="n">
        <f aca="false">ROUND((((S28+0.5)*P28)),2)</f>
        <v>60</v>
      </c>
      <c r="U28" s="104" t="n">
        <f aca="false">ROUND((((S28+0.4)*P28*0.2)),3)</f>
        <v>11.6</v>
      </c>
      <c r="V28" s="105" t="n">
        <f aca="false">ROUND(((S28+0.2)*P28),2)</f>
        <v>54</v>
      </c>
      <c r="W28" s="105" t="n">
        <f aca="false">ROUND((S28*P28*0.03*2.426),2)</f>
        <v>3.64</v>
      </c>
      <c r="X28" s="106" t="n">
        <v>3</v>
      </c>
      <c r="Y28" s="105" t="n">
        <f aca="false">ROUND((((X28+0.5)*P28)),2)</f>
        <v>70</v>
      </c>
      <c r="Z28" s="104" t="n">
        <f aca="false">ROUND((((X28+0.4)*P28*0.13)),3)</f>
        <v>8.84</v>
      </c>
      <c r="AA28" s="105" t="n">
        <f aca="false">ROUND((P28*X28),2)</f>
        <v>60</v>
      </c>
      <c r="AB28" s="107"/>
      <c r="AD28" s="108" t="n">
        <v>223.471</v>
      </c>
      <c r="AF28" s="109" t="n">
        <f aca="false">ROUND((AVERAGE($F28,$I28,$L28)),3)</f>
        <v>0.142</v>
      </c>
      <c r="AH28" s="110" t="n">
        <f aca="false">IF(F28&gt;0,1,0)</f>
        <v>0</v>
      </c>
      <c r="AI28" s="110" t="n">
        <f aca="false">IF(I28&gt;0,2,0)</f>
        <v>2</v>
      </c>
      <c r="AJ28" s="110" t="n">
        <f aca="false">IF(L28&gt;0,4,0)</f>
        <v>4</v>
      </c>
      <c r="AK28" s="111" t="n">
        <f aca="false">+AH28+AI28+AJ28</f>
        <v>6</v>
      </c>
      <c r="AL28" s="110"/>
      <c r="AM28" s="110"/>
      <c r="AN28" s="110"/>
      <c r="AO28" s="112"/>
      <c r="AP28" s="110" t="n">
        <f aca="false">IF(F28&gt;0,1,0)</f>
        <v>0</v>
      </c>
      <c r="AQ28" s="110" t="n">
        <f aca="false">IF(I28&gt;0,2,0)</f>
        <v>2</v>
      </c>
      <c r="AR28" s="110" t="n">
        <f aca="false">IF(L28&gt;0,4,0)</f>
        <v>4</v>
      </c>
      <c r="AS28" s="111" t="n">
        <f aca="false">AP28+AQ28+AR28</f>
        <v>6</v>
      </c>
      <c r="AV28" s="113" t="n">
        <v>0</v>
      </c>
      <c r="AW28" s="97" t="n">
        <f aca="false">(F28+I28+L28)/3</f>
        <v>0.142000000000015</v>
      </c>
      <c r="AX28" s="113" t="n">
        <f aca="false">(F28/2)</f>
        <v>-0.075499999999991</v>
      </c>
      <c r="AY28" s="97" t="n">
        <f aca="false">(I28+L28)/3</f>
        <v>0.192333333333342</v>
      </c>
      <c r="AZ28" s="113" t="n">
        <f aca="false">(I28/3)</f>
        <v>0.0616666666666769</v>
      </c>
      <c r="BA28" s="97" t="n">
        <f aca="false">(F28/2)+(L28/2)</f>
        <v>0.120500000000007</v>
      </c>
      <c r="BB28" s="113" t="n">
        <f aca="false">(F28+I28)/3</f>
        <v>0.0113333333333496</v>
      </c>
      <c r="BC28" s="97" t="n">
        <f aca="false">(L28/2)</f>
        <v>0.195999999999998</v>
      </c>
      <c r="BD28" s="113" t="n">
        <f aca="false">(L28/2)</f>
        <v>0.195999999999998</v>
      </c>
      <c r="BE28" s="97" t="n">
        <f aca="false">(F28+I28)/3</f>
        <v>0.0113333333333496</v>
      </c>
      <c r="BF28" s="113" t="n">
        <f aca="false">(F28/2)+(L28/2)</f>
        <v>0.120500000000007</v>
      </c>
      <c r="BG28" s="97" t="n">
        <f aca="false">(I28/3)</f>
        <v>0.0616666666666769</v>
      </c>
      <c r="BH28" s="113" t="n">
        <f aca="false">(I28+L28)/3</f>
        <v>0.192333333333342</v>
      </c>
      <c r="BI28" s="97" t="n">
        <f aca="false">(F28/2)</f>
        <v>-0.075499999999991</v>
      </c>
      <c r="BJ28" s="113" t="n">
        <f aca="false">(F28+I28+L28)/3</f>
        <v>0.142000000000015</v>
      </c>
      <c r="BK28" s="97" t="n">
        <v>0</v>
      </c>
    </row>
    <row r="29" s="97" customFormat="true" ht="18.95" hidden="false" customHeight="true" outlineLevel="0" collapsed="false">
      <c r="A29" s="114" t="n">
        <v>18</v>
      </c>
      <c r="B29" s="114"/>
      <c r="C29" s="114"/>
      <c r="D29" s="102" t="n">
        <v>223.285</v>
      </c>
      <c r="E29" s="103" t="n">
        <f aca="false">AD29-0.23</f>
        <v>223.135</v>
      </c>
      <c r="F29" s="104" t="n">
        <f aca="false">E29-D29</f>
        <v>-0.149999999999977</v>
      </c>
      <c r="G29" s="104" t="n">
        <v>223.43</v>
      </c>
      <c r="H29" s="103" t="n">
        <f aca="false">(K29+E29)/2</f>
        <v>223.095</v>
      </c>
      <c r="I29" s="104" t="n">
        <f aca="false">H29-G29</f>
        <v>-0.33499999999998</v>
      </c>
      <c r="J29" s="104" t="n">
        <v>223.336</v>
      </c>
      <c r="K29" s="103" t="n">
        <f aca="false">E29-(O29*0.01)</f>
        <v>223.055</v>
      </c>
      <c r="L29" s="104" t="n">
        <f aca="false">K29-J29</f>
        <v>-0.281000000000006</v>
      </c>
      <c r="M29" s="103" t="n">
        <f aca="false">IF(AK29=0,0,IF(AK29=1,AX29,IF(AK29=2,AZ29,IF(AK29=3,BB29,IF(AK29=4,BD29,IF(AK29=5,BF29,IF(AK29=6,BH29,IF(AK29=7,BJ29,0))))))))</f>
        <v>0</v>
      </c>
      <c r="N29" s="103" t="n">
        <f aca="false">IF(AS29=0,AW29,IF(AS29=1,AY29,IF(AS29=2,BA29,IF(AS29=3,BC29,IF(AS29=4,BE29,IF(AS29=5,BG29,IF(AS29=6,BI29,IF(AS29=7,BK29,0))))))))</f>
        <v>-0.255333333333321</v>
      </c>
      <c r="O29" s="105" t="n">
        <v>8</v>
      </c>
      <c r="P29" s="105" t="n">
        <v>20</v>
      </c>
      <c r="Q29" s="103" t="n">
        <f aca="false">ROUND((AVERAGE(M28:M29)*(N29+1.1)*O29),3)</f>
        <v>0.65</v>
      </c>
      <c r="R29" s="103" t="n">
        <f aca="false">ROUND((AVERAGE(N28:N29)*(O29+1.1)*P29),3)</f>
        <v>-30.106</v>
      </c>
      <c r="S29" s="106" t="n">
        <v>2.5</v>
      </c>
      <c r="T29" s="105" t="n">
        <f aca="false">ROUND((((S29+0.5)*P29)),2)</f>
        <v>60</v>
      </c>
      <c r="U29" s="104" t="n">
        <f aca="false">ROUND((((S29+0.4)*P29*0.2)),3)</f>
        <v>11.6</v>
      </c>
      <c r="V29" s="105" t="n">
        <f aca="false">ROUND(((S29+0.2)*P29),2)</f>
        <v>54</v>
      </c>
      <c r="W29" s="105" t="n">
        <f aca="false">ROUND((S29*P29*0.03*2.426),2)</f>
        <v>3.64</v>
      </c>
      <c r="X29" s="106" t="n">
        <v>3</v>
      </c>
      <c r="Y29" s="105" t="n">
        <f aca="false">ROUND((((X29+0.5)*P29)),2)</f>
        <v>70</v>
      </c>
      <c r="Z29" s="104" t="n">
        <f aca="false">ROUND((((X29+0.4)*P29*0.13)),3)</f>
        <v>8.84</v>
      </c>
      <c r="AA29" s="105" t="n">
        <f aca="false">ROUND((P29*X29),2)</f>
        <v>60</v>
      </c>
      <c r="AB29" s="107"/>
      <c r="AD29" s="108" t="n">
        <v>223.365</v>
      </c>
      <c r="AF29" s="109" t="n">
        <f aca="false">ROUND((AVERAGE($F29,$I29,$L29)),3)</f>
        <v>-0.255</v>
      </c>
      <c r="AH29" s="110" t="n">
        <f aca="false">IF(F29&gt;0,1,0)</f>
        <v>0</v>
      </c>
      <c r="AI29" s="110" t="n">
        <f aca="false">IF(I29&gt;0,2,0)</f>
        <v>0</v>
      </c>
      <c r="AJ29" s="110" t="n">
        <f aca="false">IF(L29&gt;0,4,0)</f>
        <v>0</v>
      </c>
      <c r="AK29" s="111" t="n">
        <f aca="false">+AH29+AI29+AJ29</f>
        <v>0</v>
      </c>
      <c r="AL29" s="110"/>
      <c r="AM29" s="110"/>
      <c r="AN29" s="110"/>
      <c r="AO29" s="112"/>
      <c r="AP29" s="110" t="n">
        <f aca="false">IF(F29&gt;0,1,0)</f>
        <v>0</v>
      </c>
      <c r="AQ29" s="110" t="n">
        <f aca="false">IF(I29&gt;0,2,0)</f>
        <v>0</v>
      </c>
      <c r="AR29" s="110" t="n">
        <f aca="false">IF(L29&gt;0,4,0)</f>
        <v>0</v>
      </c>
      <c r="AS29" s="111" t="n">
        <f aca="false">AP29+AQ29+AR29</f>
        <v>0</v>
      </c>
      <c r="AV29" s="113" t="n">
        <v>0</v>
      </c>
      <c r="AW29" s="97" t="n">
        <f aca="false">(F29+I29+L29)/3</f>
        <v>-0.255333333333321</v>
      </c>
      <c r="AX29" s="113" t="n">
        <f aca="false">(F29/2)</f>
        <v>-0.0749999999999886</v>
      </c>
      <c r="AY29" s="97" t="n">
        <f aca="false">(I29+L29)/3</f>
        <v>-0.205333333333328</v>
      </c>
      <c r="AZ29" s="113" t="n">
        <f aca="false">(I29/3)</f>
        <v>-0.11166666666666</v>
      </c>
      <c r="BA29" s="97" t="n">
        <f aca="false">(F29/2)+(L29/2)</f>
        <v>-0.215499999999992</v>
      </c>
      <c r="BB29" s="113" t="n">
        <f aca="false">(F29+I29)/3</f>
        <v>-0.161666666666652</v>
      </c>
      <c r="BC29" s="97" t="n">
        <f aca="false">(L29/2)</f>
        <v>-0.140500000000003</v>
      </c>
      <c r="BD29" s="113" t="n">
        <f aca="false">(L29/2)</f>
        <v>-0.140500000000003</v>
      </c>
      <c r="BE29" s="97" t="n">
        <f aca="false">(F29+I29)/3</f>
        <v>-0.161666666666652</v>
      </c>
      <c r="BF29" s="113" t="n">
        <f aca="false">(F29/2)+(L29/2)</f>
        <v>-0.215499999999992</v>
      </c>
      <c r="BG29" s="97" t="n">
        <f aca="false">(I29/3)</f>
        <v>-0.11166666666666</v>
      </c>
      <c r="BH29" s="113" t="n">
        <f aca="false">(I29+L29)/3</f>
        <v>-0.205333333333328</v>
      </c>
      <c r="BI29" s="97" t="n">
        <f aca="false">(F29/2)</f>
        <v>-0.0749999999999886</v>
      </c>
      <c r="BJ29" s="113" t="n">
        <f aca="false">(F29+I29+L29)/3</f>
        <v>-0.255333333333321</v>
      </c>
      <c r="BK29" s="97" t="n">
        <v>0</v>
      </c>
    </row>
    <row r="30" s="97" customFormat="true" ht="18.95" hidden="false" customHeight="true" outlineLevel="0" collapsed="false">
      <c r="A30" s="114" t="n">
        <v>19</v>
      </c>
      <c r="B30" s="114"/>
      <c r="C30" s="114"/>
      <c r="D30" s="102" t="n">
        <v>223.158</v>
      </c>
      <c r="E30" s="103" t="n">
        <f aca="false">AD30-0.23</f>
        <v>223.028</v>
      </c>
      <c r="F30" s="104" t="n">
        <f aca="false">E30-D30</f>
        <v>-0.129999999999967</v>
      </c>
      <c r="G30" s="104" t="n">
        <v>223.232</v>
      </c>
      <c r="H30" s="103" t="n">
        <f aca="false">(K30+E30)/2</f>
        <v>222.988</v>
      </c>
      <c r="I30" s="104" t="n">
        <f aca="false">H30-G30</f>
        <v>-0.244</v>
      </c>
      <c r="J30" s="104" t="n">
        <v>222.828</v>
      </c>
      <c r="K30" s="103" t="n">
        <f aca="false">E30-(O30*0.01)</f>
        <v>222.948</v>
      </c>
      <c r="L30" s="104" t="n">
        <f aca="false">K30-J30</f>
        <v>0.120000000000005</v>
      </c>
      <c r="M30" s="103" t="n">
        <f aca="false">IF(AK30=0,0,IF(AK30=1,AX30,IF(AK30=2,AZ30,IF(AK30=3,BB30,IF(AK30=4,BD30,IF(AK30=5,BF30,IF(AK30=6,BH30,IF(AK30=7,BJ30,0))))))))</f>
        <v>0.0600000000000023</v>
      </c>
      <c r="N30" s="103" t="n">
        <f aca="false">IF(AS30=0,AW30,IF(AS30=1,AY30,IF(AS30=2,BA30,IF(AS30=3,BC30,IF(AS30=4,BE30,IF(AS30=5,BG30,IF(AS30=6,BI30,IF(AS30=7,BK30,0))))))))</f>
        <v>-0.124666666666656</v>
      </c>
      <c r="O30" s="105" t="n">
        <v>8</v>
      </c>
      <c r="P30" s="105" t="n">
        <v>20</v>
      </c>
      <c r="Q30" s="103" t="n">
        <f aca="false">ROUND((AVERAGE(M29:M30)*(N30+1.1)*O30),3)</f>
        <v>0.234</v>
      </c>
      <c r="R30" s="103" t="n">
        <f aca="false">ROUND((AVERAGE(N29:N30)*(O30+1.1)*P30),3)</f>
        <v>-34.58</v>
      </c>
      <c r="S30" s="106" t="n">
        <v>2.5</v>
      </c>
      <c r="T30" s="105" t="n">
        <f aca="false">ROUND((((S30+0.5)*P30)),2)</f>
        <v>60</v>
      </c>
      <c r="U30" s="104" t="n">
        <f aca="false">ROUND((((S30+0.4)*P30*0.2)),3)</f>
        <v>11.6</v>
      </c>
      <c r="V30" s="105" t="n">
        <f aca="false">ROUND(((S30+0.2)*P30),2)</f>
        <v>54</v>
      </c>
      <c r="W30" s="105" t="n">
        <f aca="false">ROUND((S30*P30*0.03*2.426),2)</f>
        <v>3.64</v>
      </c>
      <c r="X30" s="106" t="n">
        <v>3</v>
      </c>
      <c r="Y30" s="105" t="n">
        <f aca="false">ROUND((((X30+0.5)*P30)),2)</f>
        <v>70</v>
      </c>
      <c r="Z30" s="104" t="n">
        <f aca="false">ROUND((((X30+0.4)*P30*0.13)),3)</f>
        <v>8.84</v>
      </c>
      <c r="AA30" s="105" t="n">
        <f aca="false">ROUND((P30*X30),2)</f>
        <v>60</v>
      </c>
      <c r="AB30" s="107"/>
      <c r="AD30" s="108" t="n">
        <v>223.258</v>
      </c>
      <c r="AF30" s="109" t="n">
        <f aca="false">ROUND((AVERAGE($F30,$I30,$L30)),3)</f>
        <v>-0.085</v>
      </c>
      <c r="AH30" s="110" t="n">
        <f aca="false">IF(F30&gt;0,1,0)</f>
        <v>0</v>
      </c>
      <c r="AI30" s="110" t="n">
        <f aca="false">IF(I30&gt;0,2,0)</f>
        <v>0</v>
      </c>
      <c r="AJ30" s="110" t="n">
        <f aca="false">IF(L30&gt;0,4,0)</f>
        <v>4</v>
      </c>
      <c r="AK30" s="111" t="n">
        <f aca="false">+AH30+AI30+AJ30</f>
        <v>4</v>
      </c>
      <c r="AL30" s="110"/>
      <c r="AM30" s="110"/>
      <c r="AN30" s="110"/>
      <c r="AO30" s="112"/>
      <c r="AP30" s="110" t="n">
        <f aca="false">IF(F30&gt;0,1,0)</f>
        <v>0</v>
      </c>
      <c r="AQ30" s="110" t="n">
        <f aca="false">IF(I30&gt;0,2,0)</f>
        <v>0</v>
      </c>
      <c r="AR30" s="110" t="n">
        <f aca="false">IF(L30&gt;0,4,0)</f>
        <v>4</v>
      </c>
      <c r="AS30" s="111" t="n">
        <f aca="false">AP30+AQ30+AR30</f>
        <v>4</v>
      </c>
      <c r="AV30" s="113" t="n">
        <v>0</v>
      </c>
      <c r="AW30" s="97" t="n">
        <f aca="false">(F30+I30+L30)/3</f>
        <v>-0.0846666666666541</v>
      </c>
      <c r="AX30" s="113" t="n">
        <f aca="false">(F30/2)</f>
        <v>-0.0649999999999835</v>
      </c>
      <c r="AY30" s="97" t="n">
        <f aca="false">(I30+L30)/3</f>
        <v>-0.0413333333333317</v>
      </c>
      <c r="AZ30" s="113" t="n">
        <f aca="false">(I30/3)</f>
        <v>-0.0813333333333333</v>
      </c>
      <c r="BA30" s="97" t="n">
        <f aca="false">(F30/2)+(L30/2)</f>
        <v>-0.00499999999998124</v>
      </c>
      <c r="BB30" s="113" t="n">
        <f aca="false">(F30+I30)/3</f>
        <v>-0.124666666666656</v>
      </c>
      <c r="BC30" s="97" t="n">
        <f aca="false">(L30/2)</f>
        <v>0.0600000000000023</v>
      </c>
      <c r="BD30" s="113" t="n">
        <f aca="false">(L30/2)</f>
        <v>0.0600000000000023</v>
      </c>
      <c r="BE30" s="97" t="n">
        <f aca="false">(F30+I30)/3</f>
        <v>-0.124666666666656</v>
      </c>
      <c r="BF30" s="113" t="n">
        <f aca="false">(F30/2)+(L30/2)</f>
        <v>-0.00499999999998124</v>
      </c>
      <c r="BG30" s="97" t="n">
        <f aca="false">(I30/3)</f>
        <v>-0.0813333333333333</v>
      </c>
      <c r="BH30" s="113" t="n">
        <f aca="false">(I30+L30)/3</f>
        <v>-0.0413333333333317</v>
      </c>
      <c r="BI30" s="97" t="n">
        <f aca="false">(F30/2)</f>
        <v>-0.0649999999999835</v>
      </c>
      <c r="BJ30" s="113" t="n">
        <f aca="false">(F30+I30+L30)/3</f>
        <v>-0.0846666666666541</v>
      </c>
      <c r="BK30" s="97" t="n">
        <v>0</v>
      </c>
    </row>
    <row r="31" s="97" customFormat="true" ht="18.95" hidden="false" customHeight="true" outlineLevel="0" collapsed="false">
      <c r="A31" s="114" t="n">
        <v>20</v>
      </c>
      <c r="B31" s="114"/>
      <c r="C31" s="114"/>
      <c r="D31" s="102" t="n">
        <v>223.085</v>
      </c>
      <c r="E31" s="103" t="n">
        <f aca="false">AD31-0.23</f>
        <v>222.922</v>
      </c>
      <c r="F31" s="104" t="n">
        <f aca="false">E31-D31</f>
        <v>-0.163000000000011</v>
      </c>
      <c r="G31" s="104" t="n">
        <v>223.23</v>
      </c>
      <c r="H31" s="103" t="n">
        <f aca="false">(K31+E31)/2</f>
        <v>222.882</v>
      </c>
      <c r="I31" s="104" t="n">
        <f aca="false">H31-G31</f>
        <v>-0.347999999999985</v>
      </c>
      <c r="J31" s="104" t="n">
        <v>221.998</v>
      </c>
      <c r="K31" s="103" t="n">
        <f aca="false">E31-(O31*0.01)</f>
        <v>222.842</v>
      </c>
      <c r="L31" s="104" t="n">
        <f aca="false">K31-J31</f>
        <v>0.843999999999994</v>
      </c>
      <c r="M31" s="103" t="n">
        <f aca="false">IF(AK31=0,0,IF(AK31=1,AX31,IF(AK31=2,AZ31,IF(AK31=3,BB31,IF(AK31=4,BD31,IF(AK31=5,BF31,IF(AK31=6,BH31,IF(AK31=7,BJ31,0))))))))</f>
        <v>0.421999999999997</v>
      </c>
      <c r="N31" s="103" t="n">
        <f aca="false">IF(AS31=0,AW31,IF(AS31=1,AY31,IF(AS31=2,BA31,IF(AS31=3,BC31,IF(AS31=4,BE31,IF(AS31=5,BG31,IF(AS31=6,BI31,IF(AS31=7,BK31,0))))))))</f>
        <v>-0.170333333333332</v>
      </c>
      <c r="O31" s="105" t="n">
        <v>8</v>
      </c>
      <c r="P31" s="105" t="n">
        <v>20</v>
      </c>
      <c r="Q31" s="103" t="n">
        <f aca="false">ROUND((AVERAGE(M30:M31)*(N31+1.1)*O31),3)</f>
        <v>1.792</v>
      </c>
      <c r="R31" s="103" t="n">
        <f aca="false">ROUND((AVERAGE(N30:N31)*(O31+1.1)*P31),3)</f>
        <v>-26.845</v>
      </c>
      <c r="S31" s="106" t="n">
        <v>2.5</v>
      </c>
      <c r="T31" s="105" t="n">
        <f aca="false">ROUND((((S31+0.5)*P31)),2)</f>
        <v>60</v>
      </c>
      <c r="U31" s="104" t="n">
        <f aca="false">ROUND((((S31+0.4)*P31*0.2)),3)</f>
        <v>11.6</v>
      </c>
      <c r="V31" s="105" t="n">
        <f aca="false">ROUND(((S31+0.2)*P31),2)</f>
        <v>54</v>
      </c>
      <c r="W31" s="105" t="n">
        <f aca="false">ROUND((S31*P31*0.03*2.426),2)</f>
        <v>3.64</v>
      </c>
      <c r="X31" s="106" t="n">
        <v>3</v>
      </c>
      <c r="Y31" s="105" t="n">
        <f aca="false">ROUND((((X31+0.5)*P31)),2)</f>
        <v>70</v>
      </c>
      <c r="Z31" s="104" t="n">
        <f aca="false">ROUND((((X31+0.4)*P31*0.13)),3)</f>
        <v>8.84</v>
      </c>
      <c r="AA31" s="105" t="n">
        <f aca="false">ROUND((P31*X31),2)</f>
        <v>60</v>
      </c>
      <c r="AB31" s="107"/>
      <c r="AD31" s="108" t="n">
        <v>223.152</v>
      </c>
      <c r="AF31" s="109" t="n">
        <f aca="false">ROUND((AVERAGE($F31,$I31,$L31)),3)</f>
        <v>0.111</v>
      </c>
      <c r="AH31" s="110" t="n">
        <f aca="false">IF(F31&gt;0,1,0)</f>
        <v>0</v>
      </c>
      <c r="AI31" s="110" t="n">
        <f aca="false">IF(I31&gt;0,2,0)</f>
        <v>0</v>
      </c>
      <c r="AJ31" s="110" t="n">
        <f aca="false">IF(L31&gt;0,4,0)</f>
        <v>4</v>
      </c>
      <c r="AK31" s="111" t="n">
        <f aca="false">+AH31+AI31+AJ31</f>
        <v>4</v>
      </c>
      <c r="AL31" s="110"/>
      <c r="AM31" s="110"/>
      <c r="AN31" s="110"/>
      <c r="AO31" s="112"/>
      <c r="AP31" s="110" t="n">
        <f aca="false">IF(F31&gt;0,1,0)</f>
        <v>0</v>
      </c>
      <c r="AQ31" s="110" t="n">
        <f aca="false">IF(I31&gt;0,2,0)</f>
        <v>0</v>
      </c>
      <c r="AR31" s="110" t="n">
        <f aca="false">IF(L31&gt;0,4,0)</f>
        <v>4</v>
      </c>
      <c r="AS31" s="111" t="n">
        <f aca="false">AP31+AQ31+AR31</f>
        <v>4</v>
      </c>
      <c r="AV31" s="113" t="n">
        <v>0</v>
      </c>
      <c r="AW31" s="97" t="n">
        <f aca="false">(F31+I31+L31)/3</f>
        <v>0.110999999999999</v>
      </c>
      <c r="AX31" s="113" t="n">
        <f aca="false">(F31/2)</f>
        <v>-0.0815000000000055</v>
      </c>
      <c r="AY31" s="97" t="n">
        <f aca="false">(I31+L31)/3</f>
        <v>0.165333333333336</v>
      </c>
      <c r="AZ31" s="113" t="n">
        <f aca="false">(I31/3)</f>
        <v>-0.115999999999995</v>
      </c>
      <c r="BA31" s="97" t="n">
        <f aca="false">(F31/2)+(L31/2)</f>
        <v>0.340499999999992</v>
      </c>
      <c r="BB31" s="113" t="n">
        <f aca="false">(F31+I31)/3</f>
        <v>-0.170333333333332</v>
      </c>
      <c r="BC31" s="97" t="n">
        <f aca="false">(L31/2)</f>
        <v>0.421999999999997</v>
      </c>
      <c r="BD31" s="113" t="n">
        <f aca="false">(L31/2)</f>
        <v>0.421999999999997</v>
      </c>
      <c r="BE31" s="97" t="n">
        <f aca="false">(F31+I31)/3</f>
        <v>-0.170333333333332</v>
      </c>
      <c r="BF31" s="113" t="n">
        <f aca="false">(F31/2)+(L31/2)</f>
        <v>0.340499999999992</v>
      </c>
      <c r="BG31" s="97" t="n">
        <f aca="false">(I31/3)</f>
        <v>-0.115999999999995</v>
      </c>
      <c r="BH31" s="113" t="n">
        <f aca="false">(I31+L31)/3</f>
        <v>0.165333333333336</v>
      </c>
      <c r="BI31" s="97" t="n">
        <f aca="false">(F31/2)</f>
        <v>-0.0815000000000055</v>
      </c>
      <c r="BJ31" s="113" t="n">
        <f aca="false">(F31+I31+L31)/3</f>
        <v>0.110999999999999</v>
      </c>
      <c r="BK31" s="97" t="n">
        <v>0</v>
      </c>
    </row>
    <row r="32" s="97" customFormat="true" ht="18.95" hidden="false" customHeight="true" outlineLevel="0" collapsed="false">
      <c r="A32" s="114" t="n">
        <v>21</v>
      </c>
      <c r="B32" s="114"/>
      <c r="C32" s="114"/>
      <c r="D32" s="102" t="n">
        <v>223.013</v>
      </c>
      <c r="E32" s="103" t="n">
        <f aca="false">AD32-0.23</f>
        <v>222.849</v>
      </c>
      <c r="F32" s="104" t="n">
        <f aca="false">E32-D32</f>
        <v>-0.163999999999987</v>
      </c>
      <c r="G32" s="104" t="n">
        <v>222.516</v>
      </c>
      <c r="H32" s="103" t="n">
        <f aca="false">(K32+E32)/2</f>
        <v>222.809</v>
      </c>
      <c r="I32" s="104" t="n">
        <f aca="false">H32-G32</f>
        <v>0.293000000000035</v>
      </c>
      <c r="J32" s="104" t="n">
        <v>223.159</v>
      </c>
      <c r="K32" s="103" t="n">
        <f aca="false">E32-(O32*0.01)</f>
        <v>222.769</v>
      </c>
      <c r="L32" s="104" t="n">
        <f aca="false">K32-J32</f>
        <v>-0.389999999999986</v>
      </c>
      <c r="M32" s="103" t="n">
        <f aca="false">IF(AK32=0,0,IF(AK32=1,AX32,IF(AK32=2,AZ32,IF(AK32=3,BB32,IF(AK32=4,BD32,IF(AK32=5,BF32,IF(AK32=6,BH32,IF(AK32=7,BJ32,0))))))))</f>
        <v>0.0976666666666783</v>
      </c>
      <c r="N32" s="103" t="n">
        <f aca="false">IF(AS32=0,AW32,IF(AS32=1,AY32,IF(AS32=2,BA32,IF(AS32=3,BC32,IF(AS32=4,BE32,IF(AS32=5,BG32,IF(AS32=6,BI32,IF(AS32=7,BK32,0))))))))</f>
        <v>-0.276999999999987</v>
      </c>
      <c r="O32" s="105" t="n">
        <v>8</v>
      </c>
      <c r="P32" s="105" t="n">
        <v>20</v>
      </c>
      <c r="Q32" s="103" t="n">
        <f aca="false">ROUND((AVERAGE(M31:M32)*(N32+1.1)*O32),3)</f>
        <v>1.711</v>
      </c>
      <c r="R32" s="103" t="n">
        <f aca="false">ROUND((AVERAGE(N31:N32)*(O32+1.1)*P32),3)</f>
        <v>-40.707</v>
      </c>
      <c r="S32" s="106" t="n">
        <v>2.5</v>
      </c>
      <c r="T32" s="105" t="n">
        <f aca="false">ROUND((((S32+0.5)*P32)),2)</f>
        <v>60</v>
      </c>
      <c r="U32" s="104" t="n">
        <f aca="false">ROUND((((S32+0.4)*P32*0.2)),3)</f>
        <v>11.6</v>
      </c>
      <c r="V32" s="105" t="n">
        <f aca="false">ROUND(((S32+0.2)*P32),2)</f>
        <v>54</v>
      </c>
      <c r="W32" s="105" t="n">
        <f aca="false">ROUND((S32*P32*0.03*2.426),2)</f>
        <v>3.64</v>
      </c>
      <c r="X32" s="106" t="n">
        <v>3</v>
      </c>
      <c r="Y32" s="105" t="n">
        <f aca="false">ROUND((((X32+0.5)*P32)),2)</f>
        <v>70</v>
      </c>
      <c r="Z32" s="104" t="n">
        <f aca="false">ROUND((((X32+0.4)*P32*0.13)),3)</f>
        <v>8.84</v>
      </c>
      <c r="AA32" s="105" t="n">
        <f aca="false">ROUND((P32*X32),2)</f>
        <v>60</v>
      </c>
      <c r="AB32" s="107"/>
      <c r="AD32" s="108" t="n">
        <v>223.079</v>
      </c>
      <c r="AF32" s="109" t="n">
        <f aca="false">ROUND((AVERAGE($F32,$I32,$L32)),3)</f>
        <v>-0.087</v>
      </c>
      <c r="AH32" s="110" t="n">
        <f aca="false">IF(F32&gt;0,1,0)</f>
        <v>0</v>
      </c>
      <c r="AI32" s="110" t="n">
        <f aca="false">IF(I32&gt;0,2,0)</f>
        <v>2</v>
      </c>
      <c r="AJ32" s="110" t="n">
        <f aca="false">IF(L32&gt;0,4,0)</f>
        <v>0</v>
      </c>
      <c r="AK32" s="111" t="n">
        <f aca="false">+AH32+AI32+AJ32</f>
        <v>2</v>
      </c>
      <c r="AL32" s="110"/>
      <c r="AM32" s="110"/>
      <c r="AN32" s="110"/>
      <c r="AO32" s="112"/>
      <c r="AP32" s="110" t="n">
        <f aca="false">IF(F32&gt;0,1,0)</f>
        <v>0</v>
      </c>
      <c r="AQ32" s="110" t="n">
        <f aca="false">IF(I32&gt;0,2,0)</f>
        <v>2</v>
      </c>
      <c r="AR32" s="110" t="n">
        <f aca="false">IF(L32&gt;0,4,0)</f>
        <v>0</v>
      </c>
      <c r="AS32" s="111" t="n">
        <f aca="false">AP32+AQ32+AR32</f>
        <v>2</v>
      </c>
      <c r="AV32" s="113" t="n">
        <v>0</v>
      </c>
      <c r="AW32" s="97" t="n">
        <f aca="false">(F32+I32+L32)/3</f>
        <v>-0.0869999999999796</v>
      </c>
      <c r="AX32" s="113" t="n">
        <f aca="false">(F32/2)</f>
        <v>-0.0819999999999936</v>
      </c>
      <c r="AY32" s="97" t="n">
        <f aca="false">(I32+L32)/3</f>
        <v>-0.0323333333333172</v>
      </c>
      <c r="AZ32" s="113" t="n">
        <f aca="false">(I32/3)</f>
        <v>0.0976666666666783</v>
      </c>
      <c r="BA32" s="97" t="n">
        <f aca="false">(F32/2)+(L32/2)</f>
        <v>-0.276999999999987</v>
      </c>
      <c r="BB32" s="113" t="n">
        <f aca="false">(F32+I32)/3</f>
        <v>0.0430000000000158</v>
      </c>
      <c r="BC32" s="97" t="n">
        <f aca="false">(L32/2)</f>
        <v>-0.194999999999993</v>
      </c>
      <c r="BD32" s="113" t="n">
        <f aca="false">(L32/2)</f>
        <v>-0.194999999999993</v>
      </c>
      <c r="BE32" s="97" t="n">
        <f aca="false">(F32+I32)/3</f>
        <v>0.0430000000000158</v>
      </c>
      <c r="BF32" s="113" t="n">
        <f aca="false">(F32/2)+(L32/2)</f>
        <v>-0.276999999999987</v>
      </c>
      <c r="BG32" s="97" t="n">
        <f aca="false">(I32/3)</f>
        <v>0.0976666666666783</v>
      </c>
      <c r="BH32" s="113" t="n">
        <f aca="false">(I32+L32)/3</f>
        <v>-0.0323333333333172</v>
      </c>
      <c r="BI32" s="97" t="n">
        <f aca="false">(F32/2)</f>
        <v>-0.0819999999999936</v>
      </c>
      <c r="BJ32" s="113" t="n">
        <f aca="false">(F32+I32+L32)/3</f>
        <v>-0.0869999999999796</v>
      </c>
      <c r="BK32" s="97" t="n">
        <v>0</v>
      </c>
    </row>
    <row r="33" s="97" customFormat="true" ht="18.95" hidden="false" customHeight="true" outlineLevel="0" collapsed="false">
      <c r="A33" s="114" t="n">
        <v>22</v>
      </c>
      <c r="B33" s="114"/>
      <c r="C33" s="114"/>
      <c r="D33" s="102" t="n">
        <v>223.017</v>
      </c>
      <c r="E33" s="103" t="n">
        <f aca="false">AD33-0.23</f>
        <v>222.836</v>
      </c>
      <c r="F33" s="104" t="n">
        <f aca="false">E33-D33</f>
        <v>-0.180999999999983</v>
      </c>
      <c r="G33" s="104" t="n">
        <v>222.918</v>
      </c>
      <c r="H33" s="103" t="n">
        <f aca="false">(K33+E33)/2</f>
        <v>222.796</v>
      </c>
      <c r="I33" s="104" t="n">
        <f aca="false">H33-G33</f>
        <v>-0.122000000000014</v>
      </c>
      <c r="J33" s="104" t="n">
        <v>222.226</v>
      </c>
      <c r="K33" s="103" t="n">
        <f aca="false">E33-(O33*0.01)</f>
        <v>222.756</v>
      </c>
      <c r="L33" s="104" t="n">
        <f aca="false">K33-J33</f>
        <v>0.530000000000001</v>
      </c>
      <c r="M33" s="103" t="n">
        <f aca="false">IF(AK33=0,0,IF(AK33=1,AX33,IF(AK33=2,AZ33,IF(AK33=3,BB33,IF(AK33=4,BD33,IF(AK33=5,BF33,IF(AK33=6,BH33,IF(AK33=7,BJ33,0))))))))</f>
        <v>0.265000000000001</v>
      </c>
      <c r="N33" s="103" t="n">
        <f aca="false">IF(AS33=0,AW33,IF(AS33=1,AY33,IF(AS33=2,BA33,IF(AS33=3,BC33,IF(AS33=4,BE33,IF(AS33=5,BG33,IF(AS33=6,BI33,IF(AS33=7,BK33,0))))))))</f>
        <v>-0.100999999999999</v>
      </c>
      <c r="O33" s="105" t="n">
        <v>8</v>
      </c>
      <c r="P33" s="105" t="n">
        <v>20</v>
      </c>
      <c r="Q33" s="103" t="n">
        <f aca="false">ROUND((AVERAGE(M32:M33)*(N33+1.1)*O33),3)</f>
        <v>1.449</v>
      </c>
      <c r="R33" s="103" t="n">
        <f aca="false">ROUND((AVERAGE(N32:N33)*(O33+1.1)*P33),3)</f>
        <v>-34.398</v>
      </c>
      <c r="S33" s="106" t="n">
        <v>2.5</v>
      </c>
      <c r="T33" s="105" t="n">
        <f aca="false">ROUND((((S33+0.5)*P33)),2)</f>
        <v>60</v>
      </c>
      <c r="U33" s="104" t="n">
        <f aca="false">ROUND((((S33+0.4)*P33*0.2)),3)</f>
        <v>11.6</v>
      </c>
      <c r="V33" s="105" t="n">
        <f aca="false">ROUND(((S33+0.2)*P33),2)</f>
        <v>54</v>
      </c>
      <c r="W33" s="105" t="n">
        <f aca="false">ROUND((S33*P33*0.03*2.426),2)</f>
        <v>3.64</v>
      </c>
      <c r="X33" s="106" t="n">
        <v>3</v>
      </c>
      <c r="Y33" s="105" t="n">
        <f aca="false">ROUND((((X33+0.5)*P33)),2)</f>
        <v>70</v>
      </c>
      <c r="Z33" s="104" t="n">
        <f aca="false">ROUND((((X33+0.4)*P33*0.13)),3)</f>
        <v>8.84</v>
      </c>
      <c r="AA33" s="105" t="n">
        <f aca="false">ROUND((P33*X33),2)</f>
        <v>60</v>
      </c>
      <c r="AB33" s="107"/>
      <c r="AD33" s="108" t="n">
        <v>223.066</v>
      </c>
      <c r="AF33" s="109" t="n">
        <f aca="false">ROUND((AVERAGE($F33,$I33,$L33)),3)</f>
        <v>0.076</v>
      </c>
      <c r="AH33" s="110" t="n">
        <f aca="false">IF(F33&gt;0,1,0)</f>
        <v>0</v>
      </c>
      <c r="AI33" s="110" t="n">
        <f aca="false">IF(I33&gt;0,2,0)</f>
        <v>0</v>
      </c>
      <c r="AJ33" s="110" t="n">
        <f aca="false">IF(L33&gt;0,4,0)</f>
        <v>4</v>
      </c>
      <c r="AK33" s="111" t="n">
        <f aca="false">+AH33+AI33+AJ33</f>
        <v>4</v>
      </c>
      <c r="AL33" s="110"/>
      <c r="AM33" s="110"/>
      <c r="AN33" s="110"/>
      <c r="AO33" s="112"/>
      <c r="AP33" s="110" t="n">
        <f aca="false">IF(F33&gt;0,1,0)</f>
        <v>0</v>
      </c>
      <c r="AQ33" s="110" t="n">
        <f aca="false">IF(I33&gt;0,2,0)</f>
        <v>0</v>
      </c>
      <c r="AR33" s="110" t="n">
        <f aca="false">IF(L33&gt;0,4,0)</f>
        <v>4</v>
      </c>
      <c r="AS33" s="111" t="n">
        <f aca="false">AP33+AQ33+AR33</f>
        <v>4</v>
      </c>
      <c r="AV33" s="113" t="n">
        <v>0</v>
      </c>
      <c r="AW33" s="97" t="n">
        <f aca="false">(F33+I33+L33)/3</f>
        <v>0.075666666666668</v>
      </c>
      <c r="AX33" s="113" t="n">
        <f aca="false">(F33/2)</f>
        <v>-0.0904999999999916</v>
      </c>
      <c r="AY33" s="97" t="n">
        <f aca="false">(I33+L33)/3</f>
        <v>0.135999999999996</v>
      </c>
      <c r="AZ33" s="113" t="n">
        <f aca="false">(I33/3)</f>
        <v>-0.0406666666666714</v>
      </c>
      <c r="BA33" s="97" t="n">
        <f aca="false">(F33/2)+(L33/2)</f>
        <v>0.174500000000009</v>
      </c>
      <c r="BB33" s="113" t="n">
        <f aca="false">(F33+I33)/3</f>
        <v>-0.100999999999999</v>
      </c>
      <c r="BC33" s="97" t="n">
        <f aca="false">(L33/2)</f>
        <v>0.265000000000001</v>
      </c>
      <c r="BD33" s="113" t="n">
        <f aca="false">(L33/2)</f>
        <v>0.265000000000001</v>
      </c>
      <c r="BE33" s="97" t="n">
        <f aca="false">(F33+I33)/3</f>
        <v>-0.100999999999999</v>
      </c>
      <c r="BF33" s="113" t="n">
        <f aca="false">(F33/2)+(L33/2)</f>
        <v>0.174500000000009</v>
      </c>
      <c r="BG33" s="97" t="n">
        <f aca="false">(I33/3)</f>
        <v>-0.0406666666666714</v>
      </c>
      <c r="BH33" s="113" t="n">
        <f aca="false">(I33+L33)/3</f>
        <v>0.135999999999996</v>
      </c>
      <c r="BI33" s="97" t="n">
        <f aca="false">(F33/2)</f>
        <v>-0.0904999999999916</v>
      </c>
      <c r="BJ33" s="113" t="n">
        <f aca="false">(F33+I33+L33)/3</f>
        <v>0.075666666666668</v>
      </c>
      <c r="BK33" s="97" t="n">
        <v>0</v>
      </c>
    </row>
    <row r="34" s="97" customFormat="true" ht="18.95" hidden="false" customHeight="true" outlineLevel="0" collapsed="false">
      <c r="A34" s="114" t="n">
        <v>23</v>
      </c>
      <c r="B34" s="114"/>
      <c r="C34" s="114"/>
      <c r="D34" s="102" t="n">
        <v>222.949</v>
      </c>
      <c r="E34" s="103" t="n">
        <f aca="false">AD34-0.23</f>
        <v>222.703</v>
      </c>
      <c r="F34" s="104" t="n">
        <f aca="false">E34-D34</f>
        <v>-0.246000000000009</v>
      </c>
      <c r="G34" s="104" t="n">
        <v>222.827</v>
      </c>
      <c r="H34" s="103" t="n">
        <f aca="false">(K34+E34)/2</f>
        <v>222.663</v>
      </c>
      <c r="I34" s="104" t="n">
        <f aca="false">H34-G34</f>
        <v>-0.163999999999987</v>
      </c>
      <c r="J34" s="104" t="n">
        <v>222.71</v>
      </c>
      <c r="K34" s="103" t="n">
        <f aca="false">E34-(O34*0.01)</f>
        <v>222.623</v>
      </c>
      <c r="L34" s="104" t="n">
        <f aca="false">K34-J34</f>
        <v>-0.0870000000000175</v>
      </c>
      <c r="M34" s="103" t="n">
        <f aca="false">IF(AK34=0,0,IF(AK34=1,AX34,IF(AK34=2,AZ34,IF(AK34=3,BB34,IF(AK34=4,BD34,IF(AK34=5,BF34,IF(AK34=6,BH34,IF(AK34=7,BJ34,0))))))))</f>
        <v>0</v>
      </c>
      <c r="N34" s="103" t="n">
        <f aca="false">IF(AS34=0,AW34,IF(AS34=1,AY34,IF(AS34=2,BA34,IF(AS34=3,BC34,IF(AS34=4,BE34,IF(AS34=5,BG34,IF(AS34=6,BI34,IF(AS34=7,BK34,0))))))))</f>
        <v>-0.165666666666671</v>
      </c>
      <c r="O34" s="105" t="n">
        <v>8</v>
      </c>
      <c r="P34" s="105" t="n">
        <v>20</v>
      </c>
      <c r="Q34" s="103" t="n">
        <f aca="false">ROUND((AVERAGE(M33:M34)*(N34+1.1)*O34),3)</f>
        <v>0.99</v>
      </c>
      <c r="R34" s="103" t="n">
        <f aca="false">ROUND((AVERAGE(N33:N34)*(O34+1.1)*P34),3)</f>
        <v>-24.267</v>
      </c>
      <c r="S34" s="106" t="n">
        <v>2.5</v>
      </c>
      <c r="T34" s="105" t="n">
        <f aca="false">ROUND((((S34+0.5)*P34)),2)</f>
        <v>60</v>
      </c>
      <c r="U34" s="104" t="n">
        <f aca="false">ROUND((((S34+0.4)*P34*0.2)),3)</f>
        <v>11.6</v>
      </c>
      <c r="V34" s="105" t="n">
        <f aca="false">ROUND(((S34+0.2)*P34),2)</f>
        <v>54</v>
      </c>
      <c r="W34" s="105" t="n">
        <f aca="false">ROUND((S34*P34*0.03*2.426),2)</f>
        <v>3.64</v>
      </c>
      <c r="X34" s="106" t="n">
        <v>3</v>
      </c>
      <c r="Y34" s="105" t="n">
        <f aca="false">ROUND((((X34+0.5)*P34)),2)</f>
        <v>70</v>
      </c>
      <c r="Z34" s="104" t="n">
        <f aca="false">ROUND((((X34+0.4)*P34*0.13)),3)</f>
        <v>8.84</v>
      </c>
      <c r="AA34" s="105" t="n">
        <f aca="false">ROUND((P34*X34),2)</f>
        <v>60</v>
      </c>
      <c r="AB34" s="107"/>
      <c r="AD34" s="108" t="n">
        <v>222.933</v>
      </c>
      <c r="AF34" s="109" t="n">
        <f aca="false">ROUND((AVERAGE($F34,$I34,$L34)),3)</f>
        <v>-0.166</v>
      </c>
      <c r="AH34" s="110" t="n">
        <f aca="false">IF(F34&gt;0,1,0)</f>
        <v>0</v>
      </c>
      <c r="AI34" s="110" t="n">
        <f aca="false">IF(I34&gt;0,2,0)</f>
        <v>0</v>
      </c>
      <c r="AJ34" s="110" t="n">
        <f aca="false">IF(L34&gt;0,4,0)</f>
        <v>0</v>
      </c>
      <c r="AK34" s="111" t="n">
        <f aca="false">+AH34+AI34+AJ34</f>
        <v>0</v>
      </c>
      <c r="AL34" s="110"/>
      <c r="AM34" s="110"/>
      <c r="AN34" s="110"/>
      <c r="AO34" s="112"/>
      <c r="AP34" s="110" t="n">
        <f aca="false">IF(F34&gt;0,1,0)</f>
        <v>0</v>
      </c>
      <c r="AQ34" s="110" t="n">
        <f aca="false">IF(I34&gt;0,2,0)</f>
        <v>0</v>
      </c>
      <c r="AR34" s="110" t="n">
        <f aca="false">IF(L34&gt;0,4,0)</f>
        <v>0</v>
      </c>
      <c r="AS34" s="111" t="n">
        <f aca="false">AP34+AQ34+AR34</f>
        <v>0</v>
      </c>
      <c r="AV34" s="113" t="n">
        <v>0</v>
      </c>
      <c r="AW34" s="97" t="n">
        <f aca="false">(F34+I34+L34)/3</f>
        <v>-0.165666666666671</v>
      </c>
      <c r="AX34" s="113" t="n">
        <f aca="false">(F34/2)</f>
        <v>-0.123000000000005</v>
      </c>
      <c r="AY34" s="97" t="n">
        <f aca="false">(I34+L34)/3</f>
        <v>-0.0836666666666683</v>
      </c>
      <c r="AZ34" s="113" t="n">
        <f aca="false">(I34/3)</f>
        <v>-0.0546666666666624</v>
      </c>
      <c r="BA34" s="97" t="n">
        <f aca="false">(F34/2)+(L34/2)</f>
        <v>-0.166500000000013</v>
      </c>
      <c r="BB34" s="113" t="n">
        <f aca="false">(F34+I34)/3</f>
        <v>-0.136666666666666</v>
      </c>
      <c r="BC34" s="97" t="n">
        <f aca="false">(L34/2)</f>
        <v>-0.0435000000000088</v>
      </c>
      <c r="BD34" s="113" t="n">
        <f aca="false">(L34/2)</f>
        <v>-0.0435000000000088</v>
      </c>
      <c r="BE34" s="97" t="n">
        <f aca="false">(F34+I34)/3</f>
        <v>-0.136666666666666</v>
      </c>
      <c r="BF34" s="113" t="n">
        <f aca="false">(F34/2)+(L34/2)</f>
        <v>-0.166500000000013</v>
      </c>
      <c r="BG34" s="97" t="n">
        <f aca="false">(I34/3)</f>
        <v>-0.0546666666666624</v>
      </c>
      <c r="BH34" s="113" t="n">
        <f aca="false">(I34+L34)/3</f>
        <v>-0.0836666666666683</v>
      </c>
      <c r="BI34" s="97" t="n">
        <f aca="false">(F34/2)</f>
        <v>-0.123000000000005</v>
      </c>
      <c r="BJ34" s="113" t="n">
        <f aca="false">(F34+I34+L34)/3</f>
        <v>-0.165666666666671</v>
      </c>
      <c r="BK34" s="97" t="n">
        <v>0</v>
      </c>
    </row>
    <row r="35" s="97" customFormat="true" ht="18.95" hidden="false" customHeight="true" outlineLevel="0" collapsed="false">
      <c r="A35" s="114" t="n">
        <v>24</v>
      </c>
      <c r="B35" s="114"/>
      <c r="C35" s="114"/>
      <c r="D35" s="102" t="n">
        <v>222.856</v>
      </c>
      <c r="E35" s="103" t="n">
        <f aca="false">AD35-0.23</f>
        <v>222.636</v>
      </c>
      <c r="F35" s="104" t="n">
        <f aca="false">E35-D35</f>
        <v>-0.21999999999997</v>
      </c>
      <c r="G35" s="104" t="n">
        <v>222.962</v>
      </c>
      <c r="H35" s="103" t="n">
        <f aca="false">(K35+E35)/2</f>
        <v>222.596</v>
      </c>
      <c r="I35" s="104" t="n">
        <f aca="false">H35-G35</f>
        <v>-0.365999999999985</v>
      </c>
      <c r="J35" s="104" t="n">
        <v>222.067</v>
      </c>
      <c r="K35" s="103" t="n">
        <f aca="false">E35-(O35*0.01)</f>
        <v>222.556</v>
      </c>
      <c r="L35" s="104" t="n">
        <f aca="false">K35-J35</f>
        <v>0.489000000000004</v>
      </c>
      <c r="M35" s="103" t="n">
        <f aca="false">IF(AK35=0,0,IF(AK35=1,AX35,IF(AK35=2,AZ35,IF(AK35=3,BB35,IF(AK35=4,BD35,IF(AK35=5,BF35,IF(AK35=6,BH35,IF(AK35=7,BJ35,0))))))))</f>
        <v>0.244500000000002</v>
      </c>
      <c r="N35" s="103" t="n">
        <f aca="false">IF(AS35=0,AW35,IF(AS35=1,AY35,IF(AS35=2,BA35,IF(AS35=3,BC35,IF(AS35=4,BE35,IF(AS35=5,BG35,IF(AS35=6,BI35,IF(AS35=7,BK35,0))))))))</f>
        <v>-0.195333333333319</v>
      </c>
      <c r="O35" s="105" t="n">
        <v>8</v>
      </c>
      <c r="P35" s="105" t="n">
        <v>20</v>
      </c>
      <c r="Q35" s="103" t="n">
        <f aca="false">ROUND((AVERAGE(M34:M35)*(N35+1.1)*O35),3)</f>
        <v>0.885</v>
      </c>
      <c r="R35" s="103" t="n">
        <f aca="false">ROUND((AVERAGE(N34:N35)*(O35+1.1)*P35),3)</f>
        <v>-32.851</v>
      </c>
      <c r="S35" s="106" t="n">
        <v>2.5</v>
      </c>
      <c r="T35" s="105" t="n">
        <f aca="false">ROUND((((S35+0.5)*P35)),2)</f>
        <v>60</v>
      </c>
      <c r="U35" s="104" t="n">
        <f aca="false">ROUND((((S35+0.4)*P35*0.2)),3)</f>
        <v>11.6</v>
      </c>
      <c r="V35" s="105" t="n">
        <f aca="false">ROUND(((S35+0.2)*P35),2)</f>
        <v>54</v>
      </c>
      <c r="W35" s="105" t="n">
        <f aca="false">ROUND((S35*P35*0.03*2.426),2)</f>
        <v>3.64</v>
      </c>
      <c r="X35" s="106" t="n">
        <v>3</v>
      </c>
      <c r="Y35" s="105" t="n">
        <f aca="false">ROUND((((X35+0.5)*P35)),2)</f>
        <v>70</v>
      </c>
      <c r="Z35" s="104" t="n">
        <f aca="false">ROUND((((X35+0.4)*P35*0.13)),3)</f>
        <v>8.84</v>
      </c>
      <c r="AA35" s="105" t="n">
        <f aca="false">ROUND((P35*X35),2)</f>
        <v>60</v>
      </c>
      <c r="AB35" s="107"/>
      <c r="AD35" s="108" t="n">
        <v>222.866</v>
      </c>
      <c r="AF35" s="109" t="n">
        <f aca="false">ROUND((AVERAGE($F35,$I35,$L35)),3)</f>
        <v>-0.032</v>
      </c>
      <c r="AH35" s="110" t="n">
        <f aca="false">IF(F35&gt;0,1,0)</f>
        <v>0</v>
      </c>
      <c r="AI35" s="110" t="n">
        <f aca="false">IF(I35&gt;0,2,0)</f>
        <v>0</v>
      </c>
      <c r="AJ35" s="110" t="n">
        <f aca="false">IF(L35&gt;0,4,0)</f>
        <v>4</v>
      </c>
      <c r="AK35" s="111" t="n">
        <f aca="false">+AH35+AI35+AJ35</f>
        <v>4</v>
      </c>
      <c r="AL35" s="110"/>
      <c r="AM35" s="110"/>
      <c r="AN35" s="110"/>
      <c r="AO35" s="112"/>
      <c r="AP35" s="110" t="n">
        <f aca="false">IF(F35&gt;0,1,0)</f>
        <v>0</v>
      </c>
      <c r="AQ35" s="110" t="n">
        <f aca="false">IF(I35&gt;0,2,0)</f>
        <v>0</v>
      </c>
      <c r="AR35" s="110" t="n">
        <f aca="false">IF(L35&gt;0,4,0)</f>
        <v>4</v>
      </c>
      <c r="AS35" s="111" t="n">
        <f aca="false">AP35+AQ35+AR35</f>
        <v>4</v>
      </c>
      <c r="AV35" s="113" t="n">
        <v>0</v>
      </c>
      <c r="AW35" s="97" t="n">
        <f aca="false">(F35+I35+L35)/3</f>
        <v>-0.0323333333333172</v>
      </c>
      <c r="AX35" s="113" t="n">
        <f aca="false">(F35/2)</f>
        <v>-0.109999999999985</v>
      </c>
      <c r="AY35" s="97" t="n">
        <f aca="false">(I35+L35)/3</f>
        <v>0.0410000000000063</v>
      </c>
      <c r="AZ35" s="113" t="n">
        <f aca="false">(I35/3)</f>
        <v>-0.121999999999995</v>
      </c>
      <c r="BA35" s="97" t="n">
        <f aca="false">(F35/2)+(L35/2)</f>
        <v>0.134500000000017</v>
      </c>
      <c r="BB35" s="113" t="n">
        <f aca="false">(F35+I35)/3</f>
        <v>-0.195333333333319</v>
      </c>
      <c r="BC35" s="97" t="n">
        <f aca="false">(L35/2)</f>
        <v>0.244500000000002</v>
      </c>
      <c r="BD35" s="113" t="n">
        <f aca="false">(L35/2)</f>
        <v>0.244500000000002</v>
      </c>
      <c r="BE35" s="97" t="n">
        <f aca="false">(F35+I35)/3</f>
        <v>-0.195333333333319</v>
      </c>
      <c r="BF35" s="113" t="n">
        <f aca="false">(F35/2)+(L35/2)</f>
        <v>0.134500000000017</v>
      </c>
      <c r="BG35" s="97" t="n">
        <f aca="false">(I35/3)</f>
        <v>-0.121999999999995</v>
      </c>
      <c r="BH35" s="113" t="n">
        <f aca="false">(I35+L35)/3</f>
        <v>0.0410000000000063</v>
      </c>
      <c r="BI35" s="97" t="n">
        <f aca="false">(F35/2)</f>
        <v>-0.109999999999985</v>
      </c>
      <c r="BJ35" s="113" t="n">
        <f aca="false">(F35+I35+L35)/3</f>
        <v>-0.0323333333333172</v>
      </c>
      <c r="BK35" s="97" t="n">
        <v>0</v>
      </c>
    </row>
    <row r="36" s="97" customFormat="true" ht="18.95" hidden="false" customHeight="true" outlineLevel="0" collapsed="false">
      <c r="A36" s="114" t="n">
        <v>25</v>
      </c>
      <c r="B36" s="114"/>
      <c r="C36" s="114"/>
      <c r="D36" s="102" t="n">
        <v>222.834</v>
      </c>
      <c r="E36" s="103" t="n">
        <f aca="false">AD36-0.23</f>
        <v>222.569</v>
      </c>
      <c r="F36" s="104" t="n">
        <f aca="false">E36-D36</f>
        <v>-0.264999999999986</v>
      </c>
      <c r="G36" s="104" t="n">
        <v>222.55</v>
      </c>
      <c r="H36" s="103" t="n">
        <f aca="false">(K36+E36)/2</f>
        <v>222.529</v>
      </c>
      <c r="I36" s="104" t="n">
        <f aca="false">H36-G36</f>
        <v>-0.021000000000015</v>
      </c>
      <c r="J36" s="104" t="n">
        <v>222.134</v>
      </c>
      <c r="K36" s="103" t="n">
        <f aca="false">E36-(O36*0.01)</f>
        <v>222.489</v>
      </c>
      <c r="L36" s="104" t="n">
        <f aca="false">K36-J36</f>
        <v>0.355000000000018</v>
      </c>
      <c r="M36" s="103" t="n">
        <f aca="false">IF(AK36=0,0,IF(AK36=1,AX36,IF(AK36=2,AZ36,IF(AK36=3,BB36,IF(AK36=4,BD36,IF(AK36=5,BF36,IF(AK36=6,BH36,IF(AK36=7,BJ36,0))))))))</f>
        <v>0.177500000000009</v>
      </c>
      <c r="N36" s="103" t="n">
        <f aca="false">IF(AS36=0,AW36,IF(AS36=1,AY36,IF(AS36=2,BA36,IF(AS36=3,BC36,IF(AS36=4,BE36,IF(AS36=5,BG36,IF(AS36=6,BI36,IF(AS36=7,BK36,0))))))))</f>
        <v>-0.0953333333333338</v>
      </c>
      <c r="O36" s="105" t="n">
        <v>8</v>
      </c>
      <c r="P36" s="105" t="n">
        <v>20</v>
      </c>
      <c r="Q36" s="103" t="n">
        <f aca="false">ROUND((AVERAGE(M35:M36)*(N36+1.1)*O36),3)</f>
        <v>1.696</v>
      </c>
      <c r="R36" s="103" t="n">
        <f aca="false">ROUND((AVERAGE(N34:N36)*(O36+1.1)*P36),3)</f>
        <v>-27.684</v>
      </c>
      <c r="S36" s="106" t="n">
        <v>2.5</v>
      </c>
      <c r="T36" s="105" t="n">
        <f aca="false">ROUND((((S36+0.5)*P36)),2)</f>
        <v>60</v>
      </c>
      <c r="U36" s="104" t="n">
        <f aca="false">ROUND((((S36+0.4)*P36*0.2)),3)</f>
        <v>11.6</v>
      </c>
      <c r="V36" s="105" t="n">
        <f aca="false">ROUND(((S36+0.2)*P36),2)</f>
        <v>54</v>
      </c>
      <c r="W36" s="105" t="n">
        <f aca="false">ROUND((S36*P36*0.03*2.426),2)</f>
        <v>3.64</v>
      </c>
      <c r="X36" s="106" t="n">
        <v>3</v>
      </c>
      <c r="Y36" s="105" t="n">
        <f aca="false">ROUND((((X36+0.5)*P36)),2)</f>
        <v>70</v>
      </c>
      <c r="Z36" s="104" t="n">
        <f aca="false">ROUND((((X36+0.4)*P36*0.13)),3)</f>
        <v>8.84</v>
      </c>
      <c r="AA36" s="105" t="n">
        <f aca="false">ROUND((P36*X36),2)</f>
        <v>60</v>
      </c>
      <c r="AB36" s="107"/>
      <c r="AD36" s="108" t="n">
        <v>222.799</v>
      </c>
      <c r="AF36" s="109" t="n">
        <f aca="false">ROUND((AVERAGE($F36,$I36,$L36)),3)</f>
        <v>0.023</v>
      </c>
      <c r="AH36" s="110" t="n">
        <f aca="false">IF(F36&gt;0,1,0)</f>
        <v>0</v>
      </c>
      <c r="AI36" s="110" t="n">
        <f aca="false">IF(I36&gt;0,2,0)</f>
        <v>0</v>
      </c>
      <c r="AJ36" s="110" t="n">
        <f aca="false">IF(L36&gt;0,4,0)</f>
        <v>4</v>
      </c>
      <c r="AK36" s="111" t="n">
        <f aca="false">+AH36+AI36+AJ36</f>
        <v>4</v>
      </c>
      <c r="AL36" s="110"/>
      <c r="AM36" s="110"/>
      <c r="AN36" s="110"/>
      <c r="AO36" s="112"/>
      <c r="AP36" s="110" t="n">
        <f aca="false">IF(F36&gt;0,1,0)</f>
        <v>0</v>
      </c>
      <c r="AQ36" s="110" t="n">
        <f aca="false">IF(I36&gt;0,2,0)</f>
        <v>0</v>
      </c>
      <c r="AR36" s="110" t="n">
        <f aca="false">IF(L36&gt;0,4,0)</f>
        <v>4</v>
      </c>
      <c r="AS36" s="111" t="n">
        <f aca="false">AP36+AQ36+AR36</f>
        <v>4</v>
      </c>
      <c r="AV36" s="113" t="n">
        <v>0</v>
      </c>
      <c r="AW36" s="97" t="n">
        <f aca="false">(F36+I36+L36)/3</f>
        <v>0.0230000000000056</v>
      </c>
      <c r="AX36" s="113" t="n">
        <f aca="false">(F36/2)</f>
        <v>-0.132499999999993</v>
      </c>
      <c r="AY36" s="97" t="n">
        <f aca="false">(I36+L36)/3</f>
        <v>0.111333333333334</v>
      </c>
      <c r="AZ36" s="113" t="n">
        <f aca="false">(I36/3)</f>
        <v>-0.007000000000005</v>
      </c>
      <c r="BA36" s="97" t="n">
        <f aca="false">(F36/2)+(L36/2)</f>
        <v>0.0450000000000159</v>
      </c>
      <c r="BB36" s="113" t="n">
        <f aca="false">(F36+I36)/3</f>
        <v>-0.0953333333333338</v>
      </c>
      <c r="BC36" s="97" t="n">
        <f aca="false">(L36/2)</f>
        <v>0.177500000000009</v>
      </c>
      <c r="BD36" s="113" t="n">
        <f aca="false">(L36/2)</f>
        <v>0.177500000000009</v>
      </c>
      <c r="BE36" s="97" t="n">
        <f aca="false">(F36+I36)/3</f>
        <v>-0.0953333333333338</v>
      </c>
      <c r="BF36" s="113" t="n">
        <f aca="false">(F36/2)+(L36/2)</f>
        <v>0.0450000000000159</v>
      </c>
      <c r="BG36" s="97" t="n">
        <f aca="false">(I36/3)</f>
        <v>-0.007000000000005</v>
      </c>
      <c r="BH36" s="113" t="n">
        <f aca="false">(I36+L36)/3</f>
        <v>0.111333333333334</v>
      </c>
      <c r="BI36" s="97" t="n">
        <f aca="false">(F36/2)</f>
        <v>-0.132499999999993</v>
      </c>
      <c r="BJ36" s="113" t="n">
        <f aca="false">(F36+I36+L36)/3</f>
        <v>0.0230000000000056</v>
      </c>
      <c r="BK36" s="97" t="n">
        <v>0</v>
      </c>
    </row>
    <row r="37" customFormat="false" ht="18.95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8" t="n">
        <f aca="false">ROUND((SUM(P11:P36)),2)</f>
        <v>500</v>
      </c>
      <c r="Q37" s="118" t="n">
        <f aca="false">ROUND((SUM(Q11:Q36)),2)</f>
        <v>17.69</v>
      </c>
      <c r="R37" s="118" t="n">
        <f aca="false">ROUND((SUM(R11:R36)),2)</f>
        <v>-541.52</v>
      </c>
      <c r="S37" s="118"/>
      <c r="T37" s="118" t="n">
        <f aca="false">ROUND((SUM(T11:T36)),2)</f>
        <v>1500</v>
      </c>
      <c r="U37" s="118" t="n">
        <f aca="false">ROUND((SUM(U11:U36)),2)</f>
        <v>290</v>
      </c>
      <c r="V37" s="118" t="n">
        <f aca="false">ROUND((SUM(V11:V36)),2)</f>
        <v>1350</v>
      </c>
      <c r="W37" s="118" t="n">
        <f aca="false">ROUND((SUM(W11:W36)),2)</f>
        <v>91</v>
      </c>
      <c r="X37" s="118"/>
      <c r="Y37" s="118" t="n">
        <f aca="false">ROUND((SUM(Y11:Y36)),2)</f>
        <v>1750</v>
      </c>
      <c r="Z37" s="118" t="n">
        <f aca="false">ROUND((SUM(Z11:Z36)),2)</f>
        <v>221</v>
      </c>
      <c r="AA37" s="118" t="n">
        <f aca="false">ROUND((SUM(AA11:AA36)),2)</f>
        <v>1500</v>
      </c>
      <c r="AB37" s="119"/>
    </row>
    <row r="38" customFormat="false" ht="18.95" hidden="false" customHeight="true" outlineLevel="0" collapsed="false">
      <c r="A38" s="120"/>
      <c r="B38" s="121"/>
      <c r="C38" s="121"/>
      <c r="D38" s="121" t="s">
        <v>80</v>
      </c>
      <c r="E38" s="121"/>
      <c r="F38" s="121"/>
      <c r="G38" s="121"/>
      <c r="H38" s="121"/>
      <c r="I38" s="121"/>
      <c r="J38" s="121"/>
      <c r="K38" s="121" t="s">
        <v>81</v>
      </c>
      <c r="L38" s="121"/>
      <c r="M38" s="121"/>
      <c r="N38" s="121"/>
      <c r="O38" s="121"/>
      <c r="P38" s="121"/>
      <c r="Q38" s="121"/>
      <c r="R38" s="121"/>
      <c r="S38" s="122"/>
      <c r="T38" s="121"/>
      <c r="U38" s="121" t="s">
        <v>82</v>
      </c>
      <c r="V38" s="121"/>
      <c r="W38" s="121"/>
      <c r="X38" s="122"/>
      <c r="Y38" s="121"/>
      <c r="Z38" s="121" t="s">
        <v>82</v>
      </c>
      <c r="AA38" s="121"/>
      <c r="AB38" s="123"/>
    </row>
    <row r="39" customFormat="false" ht="18.9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</row>
    <row r="40" customFormat="false" ht="18.95" hidden="false" customHeight="true" outlineLevel="0" collapsed="false">
      <c r="A40" s="53" t="s">
        <v>28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</row>
    <row r="41" customFormat="false" ht="18.95" hidden="false" customHeight="true" outlineLevel="0" collapsed="false">
      <c r="A41" s="55"/>
      <c r="B41" s="56"/>
      <c r="C41" s="56"/>
      <c r="D41" s="57"/>
      <c r="E41" s="57"/>
      <c r="F41" s="58" t="s">
        <v>29</v>
      </c>
      <c r="G41" s="58"/>
      <c r="H41" s="59" t="s">
        <v>30</v>
      </c>
      <c r="I41" s="60"/>
      <c r="J41" s="61"/>
      <c r="K41" s="60"/>
      <c r="L41" s="62"/>
      <c r="M41" s="63"/>
      <c r="N41" s="64"/>
      <c r="O41" s="63"/>
      <c r="P41" s="63"/>
      <c r="Q41" s="65"/>
      <c r="R41" s="63"/>
      <c r="S41" s="66"/>
      <c r="T41" s="63"/>
      <c r="U41" s="63"/>
      <c r="V41" s="67" t="s">
        <v>31</v>
      </c>
      <c r="W41" s="67"/>
      <c r="X41" s="67"/>
      <c r="Y41" s="67"/>
      <c r="Z41" s="67"/>
      <c r="AA41" s="67"/>
      <c r="AB41" s="67"/>
    </row>
    <row r="42" customFormat="false" ht="18.95" hidden="false" customHeight="true" outlineLevel="0" collapsed="false">
      <c r="A42" s="68"/>
      <c r="B42" s="69"/>
      <c r="C42" s="69"/>
      <c r="D42" s="70"/>
      <c r="E42" s="70"/>
      <c r="F42" s="58" t="s">
        <v>32</v>
      </c>
      <c r="G42" s="58"/>
      <c r="H42" s="71" t="s">
        <v>33</v>
      </c>
      <c r="I42" s="71"/>
      <c r="J42" s="71"/>
      <c r="K42" s="71"/>
      <c r="L42" s="71"/>
      <c r="M42" s="71"/>
      <c r="N42" s="71"/>
      <c r="O42" s="71"/>
      <c r="P42" s="72"/>
      <c r="Q42" s="73"/>
      <c r="R42" s="69"/>
      <c r="S42" s="74"/>
      <c r="T42" s="69"/>
      <c r="U42" s="69"/>
      <c r="V42" s="69"/>
      <c r="W42" s="69"/>
      <c r="X42" s="74"/>
      <c r="Y42" s="69"/>
      <c r="Z42" s="69"/>
      <c r="AA42" s="69"/>
      <c r="AB42" s="75"/>
    </row>
    <row r="43" customFormat="false" ht="18.95" hidden="false" customHeight="true" outlineLevel="0" collapsed="false">
      <c r="A43" s="68"/>
      <c r="B43" s="68"/>
      <c r="C43" s="68"/>
      <c r="D43" s="70"/>
      <c r="E43" s="70"/>
      <c r="F43" s="76" t="s">
        <v>34</v>
      </c>
      <c r="G43" s="76"/>
      <c r="H43" s="77" t="s">
        <v>35</v>
      </c>
      <c r="I43" s="78"/>
      <c r="J43" s="78"/>
      <c r="K43" s="78"/>
      <c r="L43" s="70"/>
      <c r="M43" s="79"/>
      <c r="N43" s="68"/>
      <c r="O43" s="80" t="s">
        <v>36</v>
      </c>
      <c r="P43" s="80"/>
      <c r="Q43" s="81" t="s">
        <v>37</v>
      </c>
      <c r="R43" s="69"/>
      <c r="S43" s="74"/>
      <c r="T43" s="74"/>
      <c r="U43" s="69"/>
      <c r="V43" s="69"/>
      <c r="W43" s="69"/>
      <c r="X43" s="74"/>
      <c r="Y43" s="74"/>
      <c r="Z43" s="69"/>
      <c r="AA43" s="69"/>
      <c r="AB43" s="75"/>
    </row>
    <row r="44" customFormat="false" ht="18.95" hidden="false" customHeight="true" outlineLevel="0" collapsed="false">
      <c r="A44" s="82"/>
      <c r="B44" s="82"/>
      <c r="C44" s="82"/>
      <c r="D44" s="83"/>
      <c r="E44" s="83"/>
      <c r="F44" s="84"/>
      <c r="G44" s="83"/>
      <c r="H44" s="83"/>
      <c r="I44" s="83"/>
      <c r="J44" s="83"/>
      <c r="K44" s="83"/>
      <c r="L44" s="83"/>
      <c r="M44" s="85"/>
      <c r="N44" s="82"/>
      <c r="O44" s="86" t="s">
        <v>38</v>
      </c>
      <c r="P44" s="86"/>
      <c r="Q44" s="87" t="s">
        <v>83</v>
      </c>
      <c r="R44" s="85"/>
      <c r="S44" s="88"/>
      <c r="T44" s="88"/>
      <c r="U44" s="85"/>
      <c r="V44" s="85"/>
      <c r="W44" s="85"/>
      <c r="X44" s="88"/>
      <c r="Y44" s="88"/>
      <c r="Z44" s="85"/>
      <c r="AA44" s="85"/>
      <c r="AB44" s="89"/>
    </row>
    <row r="45" customFormat="false" ht="18.95" hidden="false" customHeight="true" outlineLevel="0" collapsed="false">
      <c r="A45" s="90" t="s">
        <v>40</v>
      </c>
      <c r="B45" s="90"/>
      <c r="C45" s="90"/>
      <c r="D45" s="91" t="s">
        <v>41</v>
      </c>
      <c r="E45" s="91"/>
      <c r="F45" s="91"/>
      <c r="G45" s="91"/>
      <c r="H45" s="91"/>
      <c r="I45" s="91"/>
      <c r="J45" s="91"/>
      <c r="K45" s="91"/>
      <c r="L45" s="91"/>
      <c r="M45" s="90" t="s">
        <v>42</v>
      </c>
      <c r="N45" s="90"/>
      <c r="O45" s="90"/>
      <c r="P45" s="90"/>
      <c r="Q45" s="90"/>
      <c r="R45" s="90"/>
      <c r="S45" s="92" t="s">
        <v>43</v>
      </c>
      <c r="T45" s="92"/>
      <c r="U45" s="92"/>
      <c r="V45" s="92"/>
      <c r="W45" s="92"/>
      <c r="X45" s="92" t="s">
        <v>44</v>
      </c>
      <c r="Y45" s="92"/>
      <c r="Z45" s="92"/>
      <c r="AA45" s="92"/>
      <c r="AB45" s="90" t="s">
        <v>45</v>
      </c>
    </row>
    <row r="46" customFormat="false" ht="18.95" hidden="false" customHeight="true" outlineLevel="0" collapsed="false">
      <c r="A46" s="90"/>
      <c r="B46" s="90"/>
      <c r="C46" s="90"/>
      <c r="D46" s="90" t="s">
        <v>46</v>
      </c>
      <c r="E46" s="90"/>
      <c r="F46" s="90"/>
      <c r="G46" s="91" t="s">
        <v>47</v>
      </c>
      <c r="H46" s="91"/>
      <c r="I46" s="91"/>
      <c r="J46" s="91" t="s">
        <v>48</v>
      </c>
      <c r="K46" s="91"/>
      <c r="L46" s="91"/>
      <c r="M46" s="93" t="s">
        <v>49</v>
      </c>
      <c r="N46" s="93"/>
      <c r="O46" s="90" t="s">
        <v>50</v>
      </c>
      <c r="P46" s="90" t="s">
        <v>51</v>
      </c>
      <c r="Q46" s="90" t="s">
        <v>84</v>
      </c>
      <c r="R46" s="90"/>
      <c r="S46" s="92" t="s">
        <v>50</v>
      </c>
      <c r="T46" s="92" t="s">
        <v>53</v>
      </c>
      <c r="U46" s="90" t="s">
        <v>54</v>
      </c>
      <c r="V46" s="90" t="s">
        <v>55</v>
      </c>
      <c r="W46" s="93" t="s">
        <v>56</v>
      </c>
      <c r="X46" s="92" t="s">
        <v>50</v>
      </c>
      <c r="Y46" s="92" t="s">
        <v>53</v>
      </c>
      <c r="Z46" s="90" t="s">
        <v>54</v>
      </c>
      <c r="AA46" s="93" t="s">
        <v>57</v>
      </c>
      <c r="AB46" s="90"/>
    </row>
    <row r="47" customFormat="false" ht="18.95" hidden="false" customHeight="true" outlineLevel="0" collapsed="false">
      <c r="A47" s="90"/>
      <c r="B47" s="90"/>
      <c r="C47" s="90"/>
      <c r="D47" s="91" t="s">
        <v>58</v>
      </c>
      <c r="E47" s="91"/>
      <c r="F47" s="94" t="s">
        <v>59</v>
      </c>
      <c r="G47" s="91" t="s">
        <v>58</v>
      </c>
      <c r="H47" s="91"/>
      <c r="I47" s="94" t="s">
        <v>59</v>
      </c>
      <c r="J47" s="91" t="s">
        <v>58</v>
      </c>
      <c r="K47" s="91"/>
      <c r="L47" s="94" t="s">
        <v>59</v>
      </c>
      <c r="M47" s="93" t="s">
        <v>60</v>
      </c>
      <c r="N47" s="95" t="s">
        <v>59</v>
      </c>
      <c r="O47" s="90" t="s">
        <v>61</v>
      </c>
      <c r="P47" s="90" t="s">
        <v>62</v>
      </c>
      <c r="Q47" s="90" t="s">
        <v>60</v>
      </c>
      <c r="R47" s="96" t="s">
        <v>59</v>
      </c>
      <c r="S47" s="92" t="s">
        <v>61</v>
      </c>
      <c r="T47" s="92" t="s">
        <v>63</v>
      </c>
      <c r="U47" s="90" t="s">
        <v>64</v>
      </c>
      <c r="V47" s="90" t="s">
        <v>65</v>
      </c>
      <c r="W47" s="93"/>
      <c r="X47" s="92" t="s">
        <v>61</v>
      </c>
      <c r="Y47" s="92" t="s">
        <v>63</v>
      </c>
      <c r="Z47" s="90" t="s">
        <v>64</v>
      </c>
      <c r="AA47" s="93"/>
      <c r="AB47" s="90"/>
    </row>
    <row r="48" customFormat="false" ht="18.95" hidden="false" customHeight="true" outlineLevel="0" collapsed="false">
      <c r="A48" s="90"/>
      <c r="B48" s="90"/>
      <c r="C48" s="90"/>
      <c r="D48" s="91" t="s">
        <v>66</v>
      </c>
      <c r="E48" s="98" t="s">
        <v>67</v>
      </c>
      <c r="F48" s="91" t="s">
        <v>68</v>
      </c>
      <c r="G48" s="91" t="s">
        <v>66</v>
      </c>
      <c r="H48" s="98" t="s">
        <v>67</v>
      </c>
      <c r="I48" s="91" t="s">
        <v>68</v>
      </c>
      <c r="J48" s="91" t="s">
        <v>66</v>
      </c>
      <c r="K48" s="98" t="s">
        <v>67</v>
      </c>
      <c r="L48" s="91" t="s">
        <v>68</v>
      </c>
      <c r="M48" s="93"/>
      <c r="N48" s="95"/>
      <c r="O48" s="90" t="s">
        <v>69</v>
      </c>
      <c r="P48" s="90" t="s">
        <v>70</v>
      </c>
      <c r="Q48" s="90" t="s">
        <v>71</v>
      </c>
      <c r="R48" s="96" t="s">
        <v>71</v>
      </c>
      <c r="S48" s="92" t="s">
        <v>69</v>
      </c>
      <c r="T48" s="92" t="s">
        <v>72</v>
      </c>
      <c r="U48" s="90" t="s">
        <v>71</v>
      </c>
      <c r="V48" s="90" t="s">
        <v>72</v>
      </c>
      <c r="W48" s="93"/>
      <c r="X48" s="92" t="s">
        <v>69</v>
      </c>
      <c r="Y48" s="92" t="s">
        <v>72</v>
      </c>
      <c r="Z48" s="90" t="s">
        <v>71</v>
      </c>
      <c r="AA48" s="93"/>
      <c r="AB48" s="9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</row>
    <row r="49" customFormat="false" ht="18.95" hidden="false" customHeight="true" outlineLevel="0" collapsed="false">
      <c r="A49" s="114" t="n">
        <f aca="false">+A36+1</f>
        <v>26</v>
      </c>
      <c r="B49" s="114"/>
      <c r="C49" s="114"/>
      <c r="D49" s="102" t="n">
        <v>222.78</v>
      </c>
      <c r="E49" s="103" t="n">
        <f aca="false">AD49-0.23</f>
        <v>222.502</v>
      </c>
      <c r="F49" s="104" t="n">
        <f aca="false">E26-D26</f>
        <v>0.0879999999999939</v>
      </c>
      <c r="G49" s="104" t="n">
        <v>222.659</v>
      </c>
      <c r="H49" s="103" t="n">
        <f aca="false">(K49+E49)/2</f>
        <v>222.462</v>
      </c>
      <c r="I49" s="104" t="n">
        <f aca="false">H26-G26</f>
        <v>0.175999999999988</v>
      </c>
      <c r="J49" s="104" t="n">
        <v>222.273</v>
      </c>
      <c r="K49" s="103" t="n">
        <f aca="false">E49-(O49*0.01)</f>
        <v>222.422</v>
      </c>
      <c r="L49" s="104" t="n">
        <f aca="false">K26-J26</f>
        <v>0.454999999999984</v>
      </c>
      <c r="M49" s="103" t="n">
        <f aca="false">IF(AK49=0,0,IF(AK49=1,AX49,IF(AK49=2,AZ49,IF(AK49=3,BB49,IF(AK49=4,BD49,IF(AK49=5,BF49,IF(AK49=6,BH49,IF(AK49=7,BJ49,0))))))))</f>
        <v>0.239666666666655</v>
      </c>
      <c r="N49" s="103" t="n">
        <f aca="false">IF(AS49=0,AW49,IF(AS49=1,AY49,IF(AS49=2,BA49,IF(AS49=3,BC49,IF(AS49=4,BE49,IF(AS49=5,BG49,IF(AS49=6,BI49,IF(AS49=7,BK49,0))))))))</f>
        <v>0</v>
      </c>
      <c r="O49" s="105" t="n">
        <v>8</v>
      </c>
      <c r="P49" s="105" t="n">
        <v>20</v>
      </c>
      <c r="Q49" s="103" t="n">
        <f aca="false">ROUND((AVERAGE(M36:M49)*(N49+1.1)*O49),3)</f>
        <v>1.836</v>
      </c>
      <c r="R49" s="103" t="n">
        <f aca="false">ROUND((AVERAGE(N36:N49)*(O49+1.1)*P49),3)</f>
        <v>-8.675</v>
      </c>
      <c r="S49" s="106" t="n">
        <v>2.5</v>
      </c>
      <c r="T49" s="105" t="n">
        <f aca="false">ROUND((((S49+0.5)*P49)),2)</f>
        <v>60</v>
      </c>
      <c r="U49" s="104" t="n">
        <f aca="false">ROUND((((S49+0.4)*P49*0.2)),3)</f>
        <v>11.6</v>
      </c>
      <c r="V49" s="105" t="n">
        <f aca="false">ROUND(((S49+0.2)*P49),2)</f>
        <v>54</v>
      </c>
      <c r="W49" s="105" t="n">
        <f aca="false">ROUND((S49*P49*0.03*2.426),2)</f>
        <v>3.64</v>
      </c>
      <c r="X49" s="106" t="n">
        <v>3</v>
      </c>
      <c r="Y49" s="105" t="n">
        <f aca="false">ROUND((((X49+0.5)*P49)),2)</f>
        <v>70</v>
      </c>
      <c r="Z49" s="104" t="n">
        <f aca="false">ROUND((((X49+0.4)*P49*0.13)),3)</f>
        <v>8.84</v>
      </c>
      <c r="AA49" s="105" t="n">
        <f aca="false">ROUND((P49*X49),2)</f>
        <v>60</v>
      </c>
      <c r="AB49" s="107"/>
      <c r="AD49" s="124" t="n">
        <v>222.732</v>
      </c>
      <c r="AF49" s="109" t="n">
        <f aca="false">ROUND((AVERAGE($F49,$I49,$L49)),3)</f>
        <v>0.24</v>
      </c>
      <c r="AH49" s="110" t="n">
        <f aca="false">IF(F49&gt;0,1,0)</f>
        <v>1</v>
      </c>
      <c r="AI49" s="110" t="n">
        <f aca="false">IF(I49&gt;0,2,0)</f>
        <v>2</v>
      </c>
      <c r="AJ49" s="110" t="n">
        <f aca="false">IF(L49&gt;0,4,0)</f>
        <v>4</v>
      </c>
      <c r="AK49" s="111" t="n">
        <f aca="false">+AH49+AI49+AJ49</f>
        <v>7</v>
      </c>
      <c r="AL49" s="110"/>
      <c r="AM49" s="110"/>
      <c r="AN49" s="110"/>
      <c r="AO49" s="112"/>
      <c r="AP49" s="110" t="n">
        <f aca="false">IF(F49&gt;0,1,0)</f>
        <v>1</v>
      </c>
      <c r="AQ49" s="110" t="n">
        <f aca="false">IF(I49&gt;0,2,0)</f>
        <v>2</v>
      </c>
      <c r="AR49" s="110" t="n">
        <f aca="false">IF(L49&gt;0,4,0)</f>
        <v>4</v>
      </c>
      <c r="AS49" s="111" t="n">
        <f aca="false">AP49+AQ49+AR49</f>
        <v>7</v>
      </c>
      <c r="AT49" s="97"/>
      <c r="AU49" s="97"/>
      <c r="AV49" s="113" t="n">
        <v>0</v>
      </c>
      <c r="AW49" s="97" t="n">
        <f aca="false">(F49+I49+L49)/3</f>
        <v>0.239666666666655</v>
      </c>
      <c r="AX49" s="113" t="n">
        <f aca="false">(F49/2)</f>
        <v>0.0439999999999969</v>
      </c>
      <c r="AY49" s="97" t="n">
        <f aca="false">(I49+L49)/3</f>
        <v>0.210333333333324</v>
      </c>
      <c r="AZ49" s="113" t="n">
        <f aca="false">(I49/3)</f>
        <v>0.0586666666666626</v>
      </c>
      <c r="BA49" s="97" t="n">
        <f aca="false">(F49/2)+(L49/2)</f>
        <v>0.271499999999989</v>
      </c>
      <c r="BB49" s="113" t="n">
        <f aca="false">(F49+I49)/3</f>
        <v>0.0879999999999939</v>
      </c>
      <c r="BC49" s="97" t="n">
        <f aca="false">(L49/2)</f>
        <v>0.227499999999992</v>
      </c>
      <c r="BD49" s="113" t="n">
        <f aca="false">(L49/2)</f>
        <v>0.227499999999992</v>
      </c>
      <c r="BE49" s="97" t="n">
        <f aca="false">(F49+I49)/3</f>
        <v>0.0879999999999939</v>
      </c>
      <c r="BF49" s="113" t="n">
        <f aca="false">(F49/2)+(L49/2)</f>
        <v>0.271499999999989</v>
      </c>
      <c r="BG49" s="97" t="n">
        <f aca="false">(I49/3)</f>
        <v>0.0586666666666626</v>
      </c>
      <c r="BH49" s="113" t="n">
        <f aca="false">(I49+L49)/3</f>
        <v>0.210333333333324</v>
      </c>
      <c r="BI49" s="97" t="n">
        <f aca="false">(F49/2)</f>
        <v>0.0439999999999969</v>
      </c>
      <c r="BJ49" s="113" t="n">
        <f aca="false">(F49+I49+L49)/3</f>
        <v>0.239666666666655</v>
      </c>
      <c r="BK49" s="97" t="n">
        <v>0</v>
      </c>
    </row>
    <row r="50" customFormat="false" ht="18.95" hidden="false" customHeight="true" outlineLevel="0" collapsed="false">
      <c r="A50" s="114" t="n">
        <v>27</v>
      </c>
      <c r="B50" s="114"/>
      <c r="C50" s="114"/>
      <c r="D50" s="102" t="n">
        <v>222.712</v>
      </c>
      <c r="E50" s="103" t="n">
        <f aca="false">AD50-0.23</f>
        <v>222.435</v>
      </c>
      <c r="F50" s="104" t="n">
        <f aca="false">E50-D50</f>
        <v>-0.276999999999987</v>
      </c>
      <c r="G50" s="104" t="n">
        <v>222.764</v>
      </c>
      <c r="H50" s="103" t="n">
        <f aca="false">(K50+E50)/2</f>
        <v>222.395</v>
      </c>
      <c r="I50" s="104" t="n">
        <f aca="false">H50-G50</f>
        <v>-0.369000000000028</v>
      </c>
      <c r="J50" s="104" t="n">
        <v>222.167</v>
      </c>
      <c r="K50" s="103" t="n">
        <f aca="false">E50-(O50*0.01)</f>
        <v>222.355</v>
      </c>
      <c r="L50" s="104" t="n">
        <f aca="false">K50-J50</f>
        <v>0.187999999999988</v>
      </c>
      <c r="M50" s="103" t="n">
        <f aca="false">IF(AK50=0,0,IF(AK50=1,AX50,IF(AK50=2,AZ50,IF(AK50=3,BB50,IF(AK50=4,BD50,IF(AK50=5,BF50,IF(AK50=6,BH50,IF(AK50=7,BJ50,0))))))))</f>
        <v>0.0939999999999941</v>
      </c>
      <c r="N50" s="103" t="n">
        <f aca="false">IF(AS50=0,AW50,IF(AS50=1,AY50,IF(AS50=2,BA50,IF(AS50=3,BC50,IF(AS50=4,BE50,IF(AS50=5,BG50,IF(AS50=6,BI50,IF(AS50=7,BK50,0))))))))</f>
        <v>-0.215333333333338</v>
      </c>
      <c r="O50" s="105" t="n">
        <v>8</v>
      </c>
      <c r="P50" s="105" t="n">
        <v>20</v>
      </c>
      <c r="Q50" s="103" t="n">
        <f aca="false">ROUND((AVERAGE(M49:M50)*(N50+1.1)*O50),3)</f>
        <v>1.181</v>
      </c>
      <c r="R50" s="103" t="n">
        <f aca="false">ROUND((AVERAGE(N37:N50)*(O50+1.1)*P50),3)</f>
        <v>-19.595</v>
      </c>
      <c r="S50" s="106" t="n">
        <v>2.5</v>
      </c>
      <c r="T50" s="105" t="n">
        <f aca="false">ROUND((((S50+0.5)*P50)),2)</f>
        <v>60</v>
      </c>
      <c r="U50" s="104" t="n">
        <f aca="false">ROUND((((S50+0.4)*P50*0.2)),3)</f>
        <v>11.6</v>
      </c>
      <c r="V50" s="105" t="n">
        <f aca="false">ROUND(((S50+0.2)*P50),2)</f>
        <v>54</v>
      </c>
      <c r="W50" s="105" t="n">
        <f aca="false">ROUND((S50*P50*0.03*2.426),2)</f>
        <v>3.64</v>
      </c>
      <c r="X50" s="106" t="n">
        <v>3</v>
      </c>
      <c r="Y50" s="105" t="n">
        <f aca="false">ROUND((((X50+0.5)*P50)),2)</f>
        <v>70</v>
      </c>
      <c r="Z50" s="104" t="n">
        <f aca="false">ROUND((((X50+0.4)*P50*0.13)),3)</f>
        <v>8.84</v>
      </c>
      <c r="AA50" s="105" t="n">
        <f aca="false">ROUND((P50*X50),2)</f>
        <v>60</v>
      </c>
      <c r="AB50" s="125"/>
      <c r="AD50" s="126" t="n">
        <v>222.665</v>
      </c>
      <c r="AF50" s="109" t="n">
        <f aca="false">ROUND((AVERAGE($F50,$I50,$L50)),3)</f>
        <v>-0.153</v>
      </c>
      <c r="AH50" s="110" t="n">
        <f aca="false">IF(F50&gt;0,1,0)</f>
        <v>0</v>
      </c>
      <c r="AI50" s="110" t="n">
        <f aca="false">IF(I50&gt;0,2,0)</f>
        <v>0</v>
      </c>
      <c r="AJ50" s="110" t="n">
        <f aca="false">IF(L50&gt;0,4,0)</f>
        <v>4</v>
      </c>
      <c r="AK50" s="111" t="n">
        <f aca="false">+AH50+AI50+AJ50</f>
        <v>4</v>
      </c>
      <c r="AL50" s="110"/>
      <c r="AM50" s="110"/>
      <c r="AN50" s="110"/>
      <c r="AO50" s="112"/>
      <c r="AP50" s="110" t="n">
        <f aca="false">IF(F50&gt;0,1,0)</f>
        <v>0</v>
      </c>
      <c r="AQ50" s="110" t="n">
        <f aca="false">IF(I50&gt;0,2,0)</f>
        <v>0</v>
      </c>
      <c r="AR50" s="110" t="n">
        <f aca="false">IF(L50&gt;0,4,0)</f>
        <v>4</v>
      </c>
      <c r="AS50" s="111" t="n">
        <f aca="false">AP50+AQ50+AR50</f>
        <v>4</v>
      </c>
      <c r="AT50" s="97"/>
      <c r="AU50" s="97"/>
      <c r="AV50" s="113" t="n">
        <v>0</v>
      </c>
      <c r="AW50" s="97" t="n">
        <f aca="false">(F50+I50+L50)/3</f>
        <v>-0.152666666666676</v>
      </c>
      <c r="AX50" s="113" t="n">
        <f aca="false">(F50/2)</f>
        <v>-0.138499999999993</v>
      </c>
      <c r="AY50" s="97" t="n">
        <f aca="false">(I50+L50)/3</f>
        <v>-0.0603333333333467</v>
      </c>
      <c r="AZ50" s="113" t="n">
        <f aca="false">(I50/3)</f>
        <v>-0.123000000000009</v>
      </c>
      <c r="BA50" s="97" t="n">
        <f aca="false">(F50/2)+(L50/2)</f>
        <v>-0.0444999999999993</v>
      </c>
      <c r="BB50" s="113" t="n">
        <f aca="false">(F50+I50)/3</f>
        <v>-0.215333333333338</v>
      </c>
      <c r="BC50" s="97" t="n">
        <f aca="false">(L50/2)</f>
        <v>0.0939999999999941</v>
      </c>
      <c r="BD50" s="113" t="n">
        <f aca="false">(L50/2)</f>
        <v>0.0939999999999941</v>
      </c>
      <c r="BE50" s="97" t="n">
        <f aca="false">(F50+I50)/3</f>
        <v>-0.215333333333338</v>
      </c>
      <c r="BF50" s="113" t="n">
        <f aca="false">(F50/2)+(L50/2)</f>
        <v>-0.0444999999999993</v>
      </c>
      <c r="BG50" s="97" t="n">
        <f aca="false">(I50/3)</f>
        <v>-0.123000000000009</v>
      </c>
      <c r="BH50" s="113" t="n">
        <f aca="false">(I50+L50)/3</f>
        <v>-0.0603333333333467</v>
      </c>
      <c r="BI50" s="97" t="n">
        <f aca="false">(F50/2)</f>
        <v>-0.138499999999993</v>
      </c>
      <c r="BJ50" s="113" t="n">
        <f aca="false">(F50+I50+L50)/3</f>
        <v>-0.152666666666676</v>
      </c>
      <c r="BK50" s="97" t="n">
        <v>0</v>
      </c>
    </row>
    <row r="51" customFormat="false" ht="18.95" hidden="false" customHeight="true" outlineLevel="0" collapsed="false">
      <c r="A51" s="114" t="n">
        <v>28</v>
      </c>
      <c r="B51" s="114"/>
      <c r="C51" s="114"/>
      <c r="D51" s="102" t="n">
        <v>222.642</v>
      </c>
      <c r="E51" s="103" t="n">
        <f aca="false">AD51-0.23</f>
        <v>222.368</v>
      </c>
      <c r="F51" s="104" t="n">
        <f aca="false">E51-D51</f>
        <v>-0.273999999999973</v>
      </c>
      <c r="G51" s="104" t="n">
        <v>222.74</v>
      </c>
      <c r="H51" s="103" t="n">
        <f aca="false">(K51+E51)/2</f>
        <v>222.328</v>
      </c>
      <c r="I51" s="104" t="n">
        <f aca="false">H51-G51</f>
        <v>-0.411999999999978</v>
      </c>
      <c r="J51" s="104" t="n">
        <v>221.883</v>
      </c>
      <c r="K51" s="103" t="n">
        <f aca="false">E51-(O51*0.01)</f>
        <v>222.288</v>
      </c>
      <c r="L51" s="104" t="n">
        <f aca="false">K51-J51</f>
        <v>0.405000000000001</v>
      </c>
      <c r="M51" s="103" t="n">
        <f aca="false">IF(AK51=0,0,IF(AK51=1,AX51,IF(AK51=2,AZ51,IF(AK51=3,BB51,IF(AK51=4,BD51,IF(AK51=5,BF51,IF(AK51=6,BH51,IF(AK51=7,BJ51,0))))))))</f>
        <v>0.202500000000001</v>
      </c>
      <c r="N51" s="103" t="n">
        <f aca="false">IF(AS51=0,AW51,IF(AS51=1,AY51,IF(AS51=2,BA51,IF(AS51=3,BC51,IF(AS51=4,BE51,IF(AS51=5,BG51,IF(AS51=6,BI51,IF(AS51=7,BK51,0))))))))</f>
        <v>-0.22866666666665</v>
      </c>
      <c r="O51" s="105" t="n">
        <v>8</v>
      </c>
      <c r="P51" s="105" t="n">
        <v>20</v>
      </c>
      <c r="Q51" s="103" t="n">
        <f aca="false">ROUND((AVERAGE(M50:M51)*(N51+1.1)*O51),3)</f>
        <v>1.033</v>
      </c>
      <c r="R51" s="103" t="n">
        <f aca="false">ROUND((AVERAGE(N38:N51)*(O51+1.1)*P51),3)</f>
        <v>-26.936</v>
      </c>
      <c r="S51" s="106" t="n">
        <v>2.5</v>
      </c>
      <c r="T51" s="105" t="n">
        <f aca="false">ROUND((((S51+0.5)*P51)),2)</f>
        <v>60</v>
      </c>
      <c r="U51" s="104" t="n">
        <f aca="false">ROUND((((S51+0.4)*P51*0.2)),3)</f>
        <v>11.6</v>
      </c>
      <c r="V51" s="105" t="n">
        <f aca="false">ROUND(((S51+0.2)*P51),2)</f>
        <v>54</v>
      </c>
      <c r="W51" s="105" t="n">
        <f aca="false">ROUND((S51*P51*0.03*2.426),2)</f>
        <v>3.64</v>
      </c>
      <c r="X51" s="106" t="n">
        <v>3</v>
      </c>
      <c r="Y51" s="105" t="n">
        <f aca="false">ROUND((((X51+0.5)*P51)),2)</f>
        <v>70</v>
      </c>
      <c r="Z51" s="104" t="n">
        <f aca="false">ROUND((((X51+0.4)*P51*0.13)),3)</f>
        <v>8.84</v>
      </c>
      <c r="AA51" s="105" t="n">
        <f aca="false">ROUND((P51*X51),2)</f>
        <v>60</v>
      </c>
      <c r="AB51" s="107"/>
      <c r="AD51" s="126" t="n">
        <v>222.598</v>
      </c>
      <c r="AF51" s="109" t="n">
        <f aca="false">ROUND((AVERAGE($F51,$I51,$L51)),3)</f>
        <v>-0.094</v>
      </c>
      <c r="AH51" s="110" t="n">
        <f aca="false">IF(F51&gt;0,1,0)</f>
        <v>0</v>
      </c>
      <c r="AI51" s="110" t="n">
        <f aca="false">IF(I51&gt;0,2,0)</f>
        <v>0</v>
      </c>
      <c r="AJ51" s="110" t="n">
        <f aca="false">IF(L51&gt;0,4,0)</f>
        <v>4</v>
      </c>
      <c r="AK51" s="111" t="n">
        <f aca="false">+AH51+AI51+AJ51</f>
        <v>4</v>
      </c>
      <c r="AL51" s="110"/>
      <c r="AM51" s="110"/>
      <c r="AN51" s="110"/>
      <c r="AO51" s="112"/>
      <c r="AP51" s="110" t="n">
        <f aca="false">IF(F51&gt;0,1,0)</f>
        <v>0</v>
      </c>
      <c r="AQ51" s="110" t="n">
        <f aca="false">IF(I51&gt;0,2,0)</f>
        <v>0</v>
      </c>
      <c r="AR51" s="110" t="n">
        <f aca="false">IF(L51&gt;0,4,0)</f>
        <v>4</v>
      </c>
      <c r="AS51" s="111" t="n">
        <f aca="false">AP51+AQ51+AR51</f>
        <v>4</v>
      </c>
      <c r="AT51" s="97"/>
      <c r="AU51" s="97"/>
      <c r="AV51" s="113" t="n">
        <v>0</v>
      </c>
      <c r="AW51" s="97" t="n">
        <f aca="false">(F51+I51+L51)/3</f>
        <v>-0.0936666666666497</v>
      </c>
      <c r="AX51" s="113" t="n">
        <f aca="false">(F51/2)</f>
        <v>-0.136999999999986</v>
      </c>
      <c r="AY51" s="97" t="n">
        <f aca="false">(I51+L51)/3</f>
        <v>-0.00233333333332553</v>
      </c>
      <c r="AZ51" s="113" t="n">
        <f aca="false">(I51/3)</f>
        <v>-0.137333333333326</v>
      </c>
      <c r="BA51" s="97" t="n">
        <f aca="false">(F51/2)+(L51/2)</f>
        <v>0.0655000000000143</v>
      </c>
      <c r="BB51" s="113" t="n">
        <f aca="false">(F51+I51)/3</f>
        <v>-0.22866666666665</v>
      </c>
      <c r="BC51" s="97" t="n">
        <f aca="false">(L51/2)</f>
        <v>0.202500000000001</v>
      </c>
      <c r="BD51" s="113" t="n">
        <f aca="false">(L51/2)</f>
        <v>0.202500000000001</v>
      </c>
      <c r="BE51" s="97" t="n">
        <f aca="false">(F51+I51)/3</f>
        <v>-0.22866666666665</v>
      </c>
      <c r="BF51" s="113" t="n">
        <f aca="false">(F51/2)+(L51/2)</f>
        <v>0.0655000000000143</v>
      </c>
      <c r="BG51" s="97" t="n">
        <f aca="false">(I51/3)</f>
        <v>-0.137333333333326</v>
      </c>
      <c r="BH51" s="113" t="n">
        <f aca="false">(I51+L51)/3</f>
        <v>-0.00233333333332553</v>
      </c>
      <c r="BI51" s="97" t="n">
        <f aca="false">(F51/2)</f>
        <v>-0.136999999999986</v>
      </c>
      <c r="BJ51" s="113" t="n">
        <f aca="false">(F51+I51+L51)/3</f>
        <v>-0.0936666666666497</v>
      </c>
      <c r="BK51" s="97" t="n">
        <v>0</v>
      </c>
    </row>
    <row r="52" customFormat="false" ht="18.95" hidden="false" customHeight="true" outlineLevel="0" collapsed="false">
      <c r="A52" s="114" t="n">
        <v>29</v>
      </c>
      <c r="B52" s="114"/>
      <c r="C52" s="114"/>
      <c r="D52" s="102" t="n">
        <v>222.575</v>
      </c>
      <c r="E52" s="103" t="n">
        <f aca="false">AD52-0.23</f>
        <v>222.301</v>
      </c>
      <c r="F52" s="104" t="n">
        <f aca="false">E52-D52</f>
        <v>-0.273999999999973</v>
      </c>
      <c r="G52" s="104" t="n">
        <v>222.45</v>
      </c>
      <c r="H52" s="103" t="n">
        <f aca="false">(K52+E52)/2</f>
        <v>222.261</v>
      </c>
      <c r="I52" s="104" t="n">
        <f aca="false">H52-G52</f>
        <v>-0.188999999999965</v>
      </c>
      <c r="J52" s="104" t="n">
        <v>221.818</v>
      </c>
      <c r="K52" s="103" t="n">
        <f aca="false">E52-(O52*0.01)</f>
        <v>222.221</v>
      </c>
      <c r="L52" s="104" t="n">
        <f aca="false">K52-J52</f>
        <v>0.402999999999992</v>
      </c>
      <c r="M52" s="103" t="n">
        <f aca="false">IF(AK52=0,0,IF(AK52=1,AX52,IF(AK52=2,AZ52,IF(AK52=3,BB52,IF(AK52=4,BD52,IF(AK52=5,BF52,IF(AK52=6,BH52,IF(AK52=7,BJ52,0))))))))</f>
        <v>0.201499999999996</v>
      </c>
      <c r="N52" s="103" t="n">
        <f aca="false">IF(AS52=0,AW52,IF(AS52=1,AY52,IF(AS52=2,BA52,IF(AS52=3,BC52,IF(AS52=4,BE52,IF(AS52=5,BG52,IF(AS52=6,BI52,IF(AS52=7,BK52,0))))))))</f>
        <v>-0.154333333333312</v>
      </c>
      <c r="O52" s="105" t="n">
        <v>8</v>
      </c>
      <c r="P52" s="105" t="n">
        <v>20</v>
      </c>
      <c r="Q52" s="103" t="n">
        <f aca="false">ROUND((AVERAGE(M51:M52)*(N52+1.1)*O52),3)</f>
        <v>1.528</v>
      </c>
      <c r="R52" s="103" t="n">
        <f aca="false">ROUND((AVERAGE(N39:N52)*(O52+1.1)*P52),3)</f>
        <v>-27.224</v>
      </c>
      <c r="S52" s="106" t="n">
        <v>2.5</v>
      </c>
      <c r="T52" s="105" t="n">
        <f aca="false">ROUND((((S52+0.5)*P52)),2)</f>
        <v>60</v>
      </c>
      <c r="U52" s="104" t="n">
        <f aca="false">ROUND((((S52+0.4)*P52*0.2)),3)</f>
        <v>11.6</v>
      </c>
      <c r="V52" s="105" t="n">
        <f aca="false">ROUND(((S52+0.2)*P52),2)</f>
        <v>54</v>
      </c>
      <c r="W52" s="105" t="n">
        <f aca="false">ROUND((S52*P52*0.03*2.426),2)</f>
        <v>3.64</v>
      </c>
      <c r="X52" s="106" t="n">
        <v>3</v>
      </c>
      <c r="Y52" s="105" t="n">
        <f aca="false">ROUND((((X52+0.5)*P52)),2)</f>
        <v>70</v>
      </c>
      <c r="Z52" s="104" t="n">
        <f aca="false">ROUND((((X52+0.4)*P52*0.13)),3)</f>
        <v>8.84</v>
      </c>
      <c r="AA52" s="105" t="n">
        <f aca="false">ROUND((P52*X52),2)</f>
        <v>60</v>
      </c>
      <c r="AB52" s="107"/>
      <c r="AD52" s="126" t="n">
        <v>222.531</v>
      </c>
      <c r="AF52" s="109" t="n">
        <f aca="false">ROUND((AVERAGE($F52,$I52,$L52)),3)</f>
        <v>-0.02</v>
      </c>
      <c r="AH52" s="110" t="n">
        <f aca="false">IF(F52&gt;0,1,0)</f>
        <v>0</v>
      </c>
      <c r="AI52" s="110" t="n">
        <f aca="false">IF(I52&gt;0,2,0)</f>
        <v>0</v>
      </c>
      <c r="AJ52" s="110" t="n">
        <f aca="false">IF(L52&gt;0,4,0)</f>
        <v>4</v>
      </c>
      <c r="AK52" s="111" t="n">
        <f aca="false">+AH52+AI52+AJ52</f>
        <v>4</v>
      </c>
      <c r="AL52" s="110"/>
      <c r="AM52" s="110"/>
      <c r="AN52" s="110"/>
      <c r="AO52" s="112"/>
      <c r="AP52" s="110" t="n">
        <f aca="false">IF(F52&gt;0,1,0)</f>
        <v>0</v>
      </c>
      <c r="AQ52" s="110" t="n">
        <f aca="false">IF(I52&gt;0,2,0)</f>
        <v>0</v>
      </c>
      <c r="AR52" s="110" t="n">
        <f aca="false">IF(L52&gt;0,4,0)</f>
        <v>4</v>
      </c>
      <c r="AS52" s="111" t="n">
        <f aca="false">AP52+AQ52+AR52</f>
        <v>4</v>
      </c>
      <c r="AT52" s="97"/>
      <c r="AU52" s="97"/>
      <c r="AV52" s="113" t="n">
        <v>0</v>
      </c>
      <c r="AW52" s="97" t="n">
        <f aca="false">(F52+I52+L52)/3</f>
        <v>-0.0199999999999818</v>
      </c>
      <c r="AX52" s="113" t="n">
        <f aca="false">(F52/2)</f>
        <v>-0.136999999999986</v>
      </c>
      <c r="AY52" s="97" t="n">
        <f aca="false">(I52+L52)/3</f>
        <v>0.0713333333333424</v>
      </c>
      <c r="AZ52" s="113" t="n">
        <f aca="false">(I52/3)</f>
        <v>-0.0629999999999882</v>
      </c>
      <c r="BA52" s="97" t="n">
        <f aca="false">(F52/2)+(L52/2)</f>
        <v>0.0645000000000096</v>
      </c>
      <c r="BB52" s="113" t="n">
        <f aca="false">(F52+I52)/3</f>
        <v>-0.154333333333312</v>
      </c>
      <c r="BC52" s="97" t="n">
        <f aca="false">(L52/2)</f>
        <v>0.201499999999996</v>
      </c>
      <c r="BD52" s="113" t="n">
        <f aca="false">(L52/2)</f>
        <v>0.201499999999996</v>
      </c>
      <c r="BE52" s="97" t="n">
        <f aca="false">(F52+I52)/3</f>
        <v>-0.154333333333312</v>
      </c>
      <c r="BF52" s="113" t="n">
        <f aca="false">(F52/2)+(L52/2)</f>
        <v>0.0645000000000096</v>
      </c>
      <c r="BG52" s="97" t="n">
        <f aca="false">(I52/3)</f>
        <v>-0.0629999999999882</v>
      </c>
      <c r="BH52" s="113" t="n">
        <f aca="false">(I52+L52)/3</f>
        <v>0.0713333333333424</v>
      </c>
      <c r="BI52" s="97" t="n">
        <f aca="false">(F52/2)</f>
        <v>-0.136999999999986</v>
      </c>
      <c r="BJ52" s="113" t="n">
        <f aca="false">(F52+I52+L52)/3</f>
        <v>-0.0199999999999818</v>
      </c>
      <c r="BK52" s="97" t="n">
        <v>0</v>
      </c>
    </row>
    <row r="53" customFormat="false" ht="18.95" hidden="false" customHeight="true" outlineLevel="0" collapsed="false">
      <c r="A53" s="127" t="s">
        <v>85</v>
      </c>
      <c r="B53" s="127"/>
      <c r="C53" s="127"/>
      <c r="D53" s="102" t="n">
        <v>222.025</v>
      </c>
      <c r="E53" s="103" t="n">
        <f aca="false">AD53-0.23</f>
        <v>222.234</v>
      </c>
      <c r="F53" s="104" t="n">
        <f aca="false">E53-D53</f>
        <v>0.209000000000003</v>
      </c>
      <c r="G53" s="104" t="n">
        <v>222.025</v>
      </c>
      <c r="H53" s="103" t="n">
        <f aca="false">(K53+E53)/2</f>
        <v>222.194</v>
      </c>
      <c r="I53" s="104" t="n">
        <f aca="false">H53-G53</f>
        <v>0.169000000000011</v>
      </c>
      <c r="J53" s="104" t="n">
        <v>221.906</v>
      </c>
      <c r="K53" s="103" t="n">
        <f aca="false">E53-(O53*0.01)</f>
        <v>222.154</v>
      </c>
      <c r="L53" s="104" t="n">
        <f aca="false">K53-J53</f>
        <v>0.24799999999999</v>
      </c>
      <c r="M53" s="103" t="n">
        <f aca="false">IF(AK53=0,0,IF(AK53=1,AX53,IF(AK53=2,AZ53,IF(AK53=3,BB53,IF(AK53=4,BD53,IF(AK53=5,BF53,IF(AK53=6,BH53,IF(AK53=7,BJ53,0))))))))</f>
        <v>0.208666666666668</v>
      </c>
      <c r="N53" s="103" t="n">
        <f aca="false">IF(AS53=0,AW53,IF(AS53=1,AY53,IF(AS53=2,BA53,IF(AS53=3,BC53,IF(AS53=4,BE53,IF(AS53=5,BG53,IF(AS53=6,BI53,IF(AS53=7,BK53,0))))))))</f>
        <v>0</v>
      </c>
      <c r="O53" s="105" t="n">
        <v>8</v>
      </c>
      <c r="P53" s="105" t="n">
        <v>11.5</v>
      </c>
      <c r="Q53" s="103" t="n">
        <f aca="false">ROUND((AVERAGE(M52:M53)*(N53+1.1)*O53),3)</f>
        <v>1.805</v>
      </c>
      <c r="R53" s="103" t="n">
        <f aca="false">ROUND((AVERAGE(N41:N53)*(O53+1.1)*P53),3)</f>
        <v>-12.523</v>
      </c>
      <c r="S53" s="106" t="n">
        <v>2.5</v>
      </c>
      <c r="T53" s="105" t="n">
        <f aca="false">ROUND((((S53+0.5)*P53)),2)</f>
        <v>34.5</v>
      </c>
      <c r="U53" s="104" t="n">
        <f aca="false">ROUND((((S53+0.4)*P53*0.2)),3)</f>
        <v>6.67</v>
      </c>
      <c r="V53" s="105" t="n">
        <f aca="false">ROUND(((S53+0.2)*P53),2)</f>
        <v>31.05</v>
      </c>
      <c r="W53" s="105" t="n">
        <f aca="false">ROUND((S53*P53*0.03*2.426),2)</f>
        <v>2.09</v>
      </c>
      <c r="X53" s="106" t="n">
        <v>3</v>
      </c>
      <c r="Y53" s="105" t="n">
        <f aca="false">ROUND((((X53+0.5)*P53)),2)</f>
        <v>40.25</v>
      </c>
      <c r="Z53" s="104" t="n">
        <f aca="false">ROUND((((X53+0.4)*P53*0.13)),3)</f>
        <v>5.083</v>
      </c>
      <c r="AA53" s="105" t="n">
        <f aca="false">ROUND((P53*X53),2)</f>
        <v>34.5</v>
      </c>
      <c r="AB53" s="107"/>
      <c r="AD53" s="126" t="n">
        <v>222.464</v>
      </c>
      <c r="AF53" s="109" t="n">
        <f aca="false">ROUND((AVERAGE($F53,$I53,$L53)),3)</f>
        <v>0.209</v>
      </c>
      <c r="AH53" s="110" t="n">
        <f aca="false">IF(F53&gt;0,1,0)</f>
        <v>1</v>
      </c>
      <c r="AI53" s="110" t="n">
        <f aca="false">IF(I53&gt;0,2,0)</f>
        <v>2</v>
      </c>
      <c r="AJ53" s="110" t="n">
        <f aca="false">IF(L53&gt;0,4,0)</f>
        <v>4</v>
      </c>
      <c r="AK53" s="111" t="n">
        <f aca="false">+AH53+AI53+AJ53</f>
        <v>7</v>
      </c>
      <c r="AL53" s="110"/>
      <c r="AM53" s="110"/>
      <c r="AN53" s="110"/>
      <c r="AO53" s="112"/>
      <c r="AP53" s="110" t="n">
        <f aca="false">IF(F53&gt;0,1,0)</f>
        <v>1</v>
      </c>
      <c r="AQ53" s="110" t="n">
        <f aca="false">IF(I53&gt;0,2,0)</f>
        <v>2</v>
      </c>
      <c r="AR53" s="110" t="n">
        <f aca="false">IF(L53&gt;0,4,0)</f>
        <v>4</v>
      </c>
      <c r="AS53" s="111" t="n">
        <f aca="false">AP53+AQ53+AR53</f>
        <v>7</v>
      </c>
      <c r="AT53" s="97"/>
      <c r="AU53" s="97"/>
      <c r="AV53" s="113" t="n">
        <v>0</v>
      </c>
      <c r="AW53" s="97" t="n">
        <f aca="false">(F53+I53+L53)/3</f>
        <v>0.208666666666668</v>
      </c>
      <c r="AX53" s="113" t="n">
        <f aca="false">(F53/2)</f>
        <v>0.104500000000002</v>
      </c>
      <c r="AY53" s="97" t="n">
        <f aca="false">(I53+L53)/3</f>
        <v>0.139000000000001</v>
      </c>
      <c r="AZ53" s="113" t="n">
        <f aca="false">(I53/3)</f>
        <v>0.056333333333337</v>
      </c>
      <c r="BA53" s="97" t="n">
        <f aca="false">(F53/2)+(L53/2)</f>
        <v>0.228499999999997</v>
      </c>
      <c r="BB53" s="113" t="n">
        <f aca="false">(F53+I53)/3</f>
        <v>0.126000000000005</v>
      </c>
      <c r="BC53" s="97" t="n">
        <f aca="false">(L53/2)</f>
        <v>0.123999999999995</v>
      </c>
      <c r="BD53" s="113" t="n">
        <f aca="false">(L53/2)</f>
        <v>0.123999999999995</v>
      </c>
      <c r="BE53" s="97" t="n">
        <f aca="false">(F53+I53)/3</f>
        <v>0.126000000000005</v>
      </c>
      <c r="BF53" s="113" t="n">
        <f aca="false">(F53/2)+(L53/2)</f>
        <v>0.228499999999997</v>
      </c>
      <c r="BG53" s="97" t="n">
        <f aca="false">(I53/3)</f>
        <v>0.056333333333337</v>
      </c>
      <c r="BH53" s="113" t="n">
        <f aca="false">(I53+L53)/3</f>
        <v>0.139000000000001</v>
      </c>
      <c r="BI53" s="97" t="n">
        <f aca="false">(F53/2)</f>
        <v>0.104500000000002</v>
      </c>
      <c r="BJ53" s="113" t="n">
        <f aca="false">(F53+I53+L53)/3</f>
        <v>0.208666666666668</v>
      </c>
      <c r="BK53" s="97" t="n">
        <v>0</v>
      </c>
    </row>
    <row r="54" customFormat="false" ht="18.95" hidden="false" customHeight="true" outlineLevel="0" collapsed="false">
      <c r="A54" s="127" t="n">
        <v>30</v>
      </c>
      <c r="B54" s="127"/>
      <c r="C54" s="127"/>
      <c r="D54" s="102" t="n">
        <v>222.605</v>
      </c>
      <c r="E54" s="103" t="n">
        <f aca="false">AD54-0.23</f>
        <v>222.234</v>
      </c>
      <c r="F54" s="104" t="n">
        <f aca="false">E54-D54</f>
        <v>-0.370999999999981</v>
      </c>
      <c r="G54" s="104" t="n">
        <v>222.598</v>
      </c>
      <c r="H54" s="103" t="n">
        <f aca="false">(K54+E54)/2</f>
        <v>222.2135</v>
      </c>
      <c r="I54" s="104" t="n">
        <f aca="false">H54-G54</f>
        <v>-0.384500000000003</v>
      </c>
      <c r="J54" s="104" t="n">
        <v>221.944</v>
      </c>
      <c r="K54" s="103" t="n">
        <f aca="false">E54-(O54*0.01)</f>
        <v>222.193</v>
      </c>
      <c r="L54" s="104" t="n">
        <f aca="false">K54-J54</f>
        <v>0.249000000000024</v>
      </c>
      <c r="M54" s="103" t="n">
        <f aca="false">IF(AK54=0,0,IF(AK54=1,AX54,IF(AK54=2,AZ54,IF(AK54=3,BB54,IF(AK54=4,BD54,IF(AK54=5,BF54,IF(AK54=6,BH54,IF(AK54=7,BJ54,0))))))))</f>
        <v>0.124500000000012</v>
      </c>
      <c r="N54" s="103" t="n">
        <f aca="false">IF(AS54=0,AW54,IF(AS54=1,AY54,IF(AS54=2,BA54,IF(AS54=3,BC54,IF(AS54=4,BE54,IF(AS54=5,BG54,IF(AS54=6,BI54,IF(AS54=7,BK54,0))))))))</f>
        <v>-0.251833333333328</v>
      </c>
      <c r="O54" s="105" t="n">
        <v>4.1</v>
      </c>
      <c r="P54" s="105" t="n">
        <v>8.5</v>
      </c>
      <c r="Q54" s="103" t="n">
        <f aca="false">ROUND((AVERAGE(M53:M54)*(N54+1.1)*O54),3)</f>
        <v>0.579</v>
      </c>
      <c r="R54" s="103" t="n">
        <f aca="false">ROUND((AVERAGE(N42:N54)*(O54+1.1)*P54),3)</f>
        <v>-6.263</v>
      </c>
      <c r="S54" s="106" t="n">
        <v>2.5</v>
      </c>
      <c r="T54" s="105" t="n">
        <f aca="false">ROUND((((S54+0.5)*P54)),2)</f>
        <v>25.5</v>
      </c>
      <c r="U54" s="104" t="n">
        <f aca="false">ROUND((((S54+0.4)*P54*0.2)),3)</f>
        <v>4.93</v>
      </c>
      <c r="V54" s="105" t="n">
        <f aca="false">ROUND(((S54+0.2)*P54),2)</f>
        <v>22.95</v>
      </c>
      <c r="W54" s="105" t="n">
        <f aca="false">ROUND((S54*P54*0.03*2.426),2)</f>
        <v>1.55</v>
      </c>
      <c r="X54" s="106" t="n">
        <v>0</v>
      </c>
      <c r="Y54" s="106" t="n">
        <v>0</v>
      </c>
      <c r="Z54" s="106" t="n">
        <v>0</v>
      </c>
      <c r="AA54" s="105" t="n">
        <f aca="false">ROUND((P54*X54),2)</f>
        <v>0</v>
      </c>
      <c r="AB54" s="107"/>
      <c r="AD54" s="126" t="n">
        <v>222.464</v>
      </c>
      <c r="AF54" s="109" t="n">
        <f aca="false">ROUND((AVERAGE($F54,$I54,$L54)),3)</f>
        <v>-0.169</v>
      </c>
      <c r="AH54" s="110" t="n">
        <f aca="false">IF(F54&gt;0,1,0)</f>
        <v>0</v>
      </c>
      <c r="AI54" s="110" t="n">
        <f aca="false">IF(I54&gt;0,2,0)</f>
        <v>0</v>
      </c>
      <c r="AJ54" s="110" t="n">
        <f aca="false">IF(L54&gt;0,4,0)</f>
        <v>4</v>
      </c>
      <c r="AK54" s="111" t="n">
        <f aca="false">+AH54+AI54+AJ54</f>
        <v>4</v>
      </c>
      <c r="AL54" s="110"/>
      <c r="AM54" s="110"/>
      <c r="AN54" s="110"/>
      <c r="AO54" s="112"/>
      <c r="AP54" s="110" t="n">
        <f aca="false">IF(F54&gt;0,1,0)</f>
        <v>0</v>
      </c>
      <c r="AQ54" s="110" t="n">
        <f aca="false">IF(I54&gt;0,2,0)</f>
        <v>0</v>
      </c>
      <c r="AR54" s="110" t="n">
        <f aca="false">IF(L54&gt;0,4,0)</f>
        <v>4</v>
      </c>
      <c r="AS54" s="111" t="n">
        <f aca="false">AP54+AQ54+AR54</f>
        <v>4</v>
      </c>
      <c r="AT54" s="97"/>
      <c r="AU54" s="97"/>
      <c r="AV54" s="113" t="n">
        <v>0</v>
      </c>
      <c r="AW54" s="97" t="n">
        <f aca="false">(F54+I54+L54)/3</f>
        <v>-0.16883333333332</v>
      </c>
      <c r="AX54" s="113" t="n">
        <f aca="false">(F54/2)</f>
        <v>-0.18549999999999</v>
      </c>
      <c r="AY54" s="97" t="n">
        <f aca="false">(I54+L54)/3</f>
        <v>-0.0451666666666597</v>
      </c>
      <c r="AZ54" s="113" t="n">
        <f aca="false">(I54/3)</f>
        <v>-0.128166666666668</v>
      </c>
      <c r="BA54" s="97" t="n">
        <f aca="false">(F54/2)+(L54/2)</f>
        <v>-0.0609999999999786</v>
      </c>
      <c r="BB54" s="113" t="n">
        <f aca="false">(F54+I54)/3</f>
        <v>-0.251833333333328</v>
      </c>
      <c r="BC54" s="97" t="n">
        <f aca="false">(L54/2)</f>
        <v>0.124500000000012</v>
      </c>
      <c r="BD54" s="113" t="n">
        <f aca="false">(L54/2)</f>
        <v>0.124500000000012</v>
      </c>
      <c r="BE54" s="97" t="n">
        <f aca="false">(F54+I54)/3</f>
        <v>-0.251833333333328</v>
      </c>
      <c r="BF54" s="113" t="n">
        <f aca="false">(F54/2)+(L54/2)</f>
        <v>-0.0609999999999786</v>
      </c>
      <c r="BG54" s="97" t="n">
        <f aca="false">(I54/3)</f>
        <v>-0.128166666666668</v>
      </c>
      <c r="BH54" s="113" t="n">
        <f aca="false">(I54+L54)/3</f>
        <v>-0.0451666666666597</v>
      </c>
      <c r="BI54" s="97" t="n">
        <f aca="false">(F54/2)</f>
        <v>-0.18549999999999</v>
      </c>
      <c r="BJ54" s="113" t="n">
        <f aca="false">(F54+I54+L54)/3</f>
        <v>-0.16883333333332</v>
      </c>
      <c r="BK54" s="97" t="n">
        <v>0</v>
      </c>
    </row>
    <row r="55" customFormat="false" ht="18.95" hidden="false" customHeight="true" outlineLevel="0" collapsed="false">
      <c r="A55" s="127" t="n">
        <v>31</v>
      </c>
      <c r="B55" s="127"/>
      <c r="C55" s="127"/>
      <c r="D55" s="102" t="n">
        <v>222.449</v>
      </c>
      <c r="E55" s="103" t="n">
        <f aca="false">AD55-0.23</f>
        <v>222.277</v>
      </c>
      <c r="F55" s="104" t="n">
        <f aca="false">E55-D55</f>
        <v>-0.171999999999997</v>
      </c>
      <c r="G55" s="104" t="n">
        <v>222.57</v>
      </c>
      <c r="H55" s="103" t="n">
        <f aca="false">(K55+E55)/2</f>
        <v>222.2565</v>
      </c>
      <c r="I55" s="104" t="n">
        <f aca="false">H55-G55</f>
        <v>-0.313499999999976</v>
      </c>
      <c r="J55" s="104" t="n">
        <v>222.45</v>
      </c>
      <c r="K55" s="103" t="n">
        <f aca="false">E55-(O55*0.01)</f>
        <v>222.236</v>
      </c>
      <c r="L55" s="104" t="n">
        <f aca="false">K55-J55</f>
        <v>-0.21399999999997</v>
      </c>
      <c r="M55" s="103" t="n">
        <f aca="false">IF(AK55=0,0,IF(AK55=1,AX55,IF(AK55=2,AZ55,IF(AK55=3,BB55,IF(AK55=4,BD55,IF(AK55=5,BF55,IF(AK55=6,BH55,IF(AK55=7,BJ55,0))))))))</f>
        <v>0</v>
      </c>
      <c r="N55" s="103" t="n">
        <f aca="false">IF(AS55=0,AW55,IF(AS55=1,AY55,IF(AS55=2,BA55,IF(AS55=3,BC55,IF(AS55=4,BE55,IF(AS55=5,BG55,IF(AS55=6,BI55,IF(AS55=7,BK55,0))))))))</f>
        <v>-0.233166666666648</v>
      </c>
      <c r="O55" s="105" t="n">
        <v>4.1</v>
      </c>
      <c r="P55" s="105" t="n">
        <v>20</v>
      </c>
      <c r="Q55" s="103" t="n">
        <f aca="false">ROUND((AVERAGE(M54:M55)*(N55+1.1)*O55),3)</f>
        <v>0.221</v>
      </c>
      <c r="R55" s="103" t="n">
        <f aca="false">ROUND((AVERAGE(N43:N55)*(O55+1.1)*P55),3)</f>
        <v>-16.095</v>
      </c>
      <c r="S55" s="106" t="n">
        <v>2.5</v>
      </c>
      <c r="T55" s="105" t="n">
        <f aca="false">ROUND((((S55+0.5)*P55)),2)</f>
        <v>60</v>
      </c>
      <c r="U55" s="104" t="n">
        <f aca="false">ROUND((((S55+0.4)*P55*0.2)),3)</f>
        <v>11.6</v>
      </c>
      <c r="V55" s="105" t="n">
        <f aca="false">ROUND(((S55+0.2)*P55),2)</f>
        <v>54</v>
      </c>
      <c r="W55" s="105" t="n">
        <f aca="false">ROUND((S55*P55*0.03*2.426),2)</f>
        <v>3.64</v>
      </c>
      <c r="X55" s="106" t="n">
        <v>0</v>
      </c>
      <c r="Y55" s="106" t="n">
        <v>0</v>
      </c>
      <c r="Z55" s="106" t="n">
        <v>0</v>
      </c>
      <c r="AA55" s="105" t="n">
        <f aca="false">ROUND((P55*X55),2)</f>
        <v>0</v>
      </c>
      <c r="AB55" s="107"/>
      <c r="AD55" s="126" t="n">
        <v>222.507</v>
      </c>
      <c r="AF55" s="109" t="n">
        <f aca="false">ROUND((AVERAGE($F55,$I55,$L55)),3)</f>
        <v>-0.233</v>
      </c>
      <c r="AH55" s="110" t="n">
        <f aca="false">IF(F55&gt;0,1,0)</f>
        <v>0</v>
      </c>
      <c r="AI55" s="110" t="n">
        <f aca="false">IF(I55&gt;0,2,0)</f>
        <v>0</v>
      </c>
      <c r="AJ55" s="110" t="n">
        <f aca="false">IF(L55&gt;0,4,0)</f>
        <v>0</v>
      </c>
      <c r="AK55" s="111" t="n">
        <f aca="false">+AH55+AI55+AJ55</f>
        <v>0</v>
      </c>
      <c r="AL55" s="110"/>
      <c r="AM55" s="110"/>
      <c r="AN55" s="110"/>
      <c r="AO55" s="112"/>
      <c r="AP55" s="110" t="n">
        <f aca="false">IF(F55&gt;0,1,0)</f>
        <v>0</v>
      </c>
      <c r="AQ55" s="110" t="n">
        <f aca="false">IF(I55&gt;0,2,0)</f>
        <v>0</v>
      </c>
      <c r="AR55" s="110" t="n">
        <f aca="false">IF(L55&gt;0,4,0)</f>
        <v>0</v>
      </c>
      <c r="AS55" s="111" t="n">
        <f aca="false">AP55+AQ55+AR55</f>
        <v>0</v>
      </c>
      <c r="AT55" s="97"/>
      <c r="AU55" s="97"/>
      <c r="AV55" s="113" t="n">
        <v>0</v>
      </c>
      <c r="AW55" s="97" t="n">
        <f aca="false">(F55+I55+L55)/3</f>
        <v>-0.233166666666648</v>
      </c>
      <c r="AX55" s="113" t="n">
        <f aca="false">(F55/2)</f>
        <v>-0.0859999999999985</v>
      </c>
      <c r="AY55" s="97" t="n">
        <f aca="false">(I55+L55)/3</f>
        <v>-0.175833333333316</v>
      </c>
      <c r="AZ55" s="113" t="n">
        <f aca="false">(I55/3)</f>
        <v>-0.104499999999992</v>
      </c>
      <c r="BA55" s="97" t="n">
        <f aca="false">(F55/2)+(L55/2)</f>
        <v>-0.192999999999984</v>
      </c>
      <c r="BB55" s="113" t="n">
        <f aca="false">(F55+I55)/3</f>
        <v>-0.161833333333324</v>
      </c>
      <c r="BC55" s="97" t="n">
        <f aca="false">(L55/2)</f>
        <v>-0.106999999999985</v>
      </c>
      <c r="BD55" s="113" t="n">
        <f aca="false">(L55/2)</f>
        <v>-0.106999999999985</v>
      </c>
      <c r="BE55" s="97" t="n">
        <f aca="false">(F55+I55)/3</f>
        <v>-0.161833333333324</v>
      </c>
      <c r="BF55" s="113" t="n">
        <f aca="false">(F55/2)+(L55/2)</f>
        <v>-0.192999999999984</v>
      </c>
      <c r="BG55" s="97" t="n">
        <f aca="false">(I55/3)</f>
        <v>-0.104499999999992</v>
      </c>
      <c r="BH55" s="113" t="n">
        <f aca="false">(I55+L55)/3</f>
        <v>-0.175833333333316</v>
      </c>
      <c r="BI55" s="97" t="n">
        <f aca="false">(F55/2)</f>
        <v>-0.0859999999999985</v>
      </c>
      <c r="BJ55" s="113" t="n">
        <f aca="false">(F55+I55+L55)/3</f>
        <v>-0.233166666666648</v>
      </c>
      <c r="BK55" s="97" t="n">
        <v>0</v>
      </c>
    </row>
    <row r="56" customFormat="false" ht="18.95" hidden="false" customHeight="true" outlineLevel="0" collapsed="false">
      <c r="A56" s="127" t="n">
        <v>32</v>
      </c>
      <c r="B56" s="127"/>
      <c r="C56" s="127"/>
      <c r="D56" s="102" t="n">
        <v>222.36</v>
      </c>
      <c r="E56" s="103" t="n">
        <f aca="false">AD56-0.23</f>
        <v>222.32</v>
      </c>
      <c r="F56" s="104" t="n">
        <f aca="false">E56-D56</f>
        <v>-0.039999999999992</v>
      </c>
      <c r="G56" s="104" t="n">
        <v>222.498</v>
      </c>
      <c r="H56" s="103" t="n">
        <f aca="false">(K56+E56)/2</f>
        <v>222.2995</v>
      </c>
      <c r="I56" s="104" t="n">
        <f aca="false">H56-G56</f>
        <v>-0.198499999999967</v>
      </c>
      <c r="J56" s="104" t="n">
        <v>222.006</v>
      </c>
      <c r="K56" s="103" t="n">
        <f aca="false">E56-(O56*0.01)</f>
        <v>222.279</v>
      </c>
      <c r="L56" s="104" t="n">
        <f aca="false">K56-J56</f>
        <v>0.273000000000025</v>
      </c>
      <c r="M56" s="103" t="n">
        <f aca="false">IF(AK56=0,0,IF(AK56=1,AX56,IF(AK56=2,AZ56,IF(AK56=3,BB56,IF(AK56=4,BD56,IF(AK56=5,BF56,IF(AK56=6,BH56,IF(AK56=7,BJ56,0))))))))</f>
        <v>0.136500000000012</v>
      </c>
      <c r="N56" s="103" t="n">
        <f aca="false">IF(AS56=0,AW56,IF(AS56=1,AY56,IF(AS56=2,BA56,IF(AS56=3,BC56,IF(AS56=4,BE56,IF(AS56=5,BG56,IF(AS56=6,BI56,IF(AS56=7,BK56,0))))))))</f>
        <v>-0.0794999999999864</v>
      </c>
      <c r="O56" s="105" t="n">
        <v>4.1</v>
      </c>
      <c r="P56" s="105" t="n">
        <v>20</v>
      </c>
      <c r="Q56" s="103" t="n">
        <f aca="false">ROUND((AVERAGE(M55:M56)*(N56+1.1)*O56),3)</f>
        <v>0.286</v>
      </c>
      <c r="R56" s="103" t="n">
        <f aca="false">ROUND((AVERAGE(N55:N56)*(O56+1.1)*P56),3)</f>
        <v>-16.259</v>
      </c>
      <c r="S56" s="106" t="n">
        <v>2.5</v>
      </c>
      <c r="T56" s="105" t="n">
        <f aca="false">ROUND((((S56+0.5)*P56)),2)</f>
        <v>60</v>
      </c>
      <c r="U56" s="104" t="n">
        <f aca="false">ROUND((((S56+0.4)*P56*0.2)),3)</f>
        <v>11.6</v>
      </c>
      <c r="V56" s="105" t="n">
        <f aca="false">ROUND(((S56+0.2)*P56),2)</f>
        <v>54</v>
      </c>
      <c r="W56" s="105" t="n">
        <f aca="false">ROUND((S56*P56*0.03*2.426),2)</f>
        <v>3.64</v>
      </c>
      <c r="X56" s="106" t="n">
        <v>0</v>
      </c>
      <c r="Y56" s="106" t="n">
        <v>0</v>
      </c>
      <c r="Z56" s="106" t="n">
        <v>0</v>
      </c>
      <c r="AA56" s="105" t="n">
        <f aca="false">ROUND((P56*X56),2)</f>
        <v>0</v>
      </c>
      <c r="AB56" s="107"/>
      <c r="AD56" s="126" t="n">
        <v>222.55</v>
      </c>
      <c r="AF56" s="109" t="n">
        <f aca="false">ROUND((AVERAGE($F56,$I56,$L56)),3)</f>
        <v>0.012</v>
      </c>
      <c r="AH56" s="110" t="n">
        <f aca="false">IF(F56&gt;0,1,0)</f>
        <v>0</v>
      </c>
      <c r="AI56" s="110" t="n">
        <f aca="false">IF(I56&gt;0,2,0)</f>
        <v>0</v>
      </c>
      <c r="AJ56" s="110" t="n">
        <f aca="false">IF(L56&gt;0,4,0)</f>
        <v>4</v>
      </c>
      <c r="AK56" s="111" t="n">
        <f aca="false">+AH56+AI56+AJ56</f>
        <v>4</v>
      </c>
      <c r="AL56" s="110"/>
      <c r="AM56" s="110"/>
      <c r="AN56" s="110"/>
      <c r="AO56" s="112"/>
      <c r="AP56" s="110" t="n">
        <f aca="false">IF(F56&gt;0,1,0)</f>
        <v>0</v>
      </c>
      <c r="AQ56" s="110" t="n">
        <f aca="false">IF(I56&gt;0,2,0)</f>
        <v>0</v>
      </c>
      <c r="AR56" s="110" t="n">
        <f aca="false">IF(L56&gt;0,4,0)</f>
        <v>4</v>
      </c>
      <c r="AS56" s="111" t="n">
        <f aca="false">AP56+AQ56+AR56</f>
        <v>4</v>
      </c>
      <c r="AT56" s="97"/>
      <c r="AU56" s="97"/>
      <c r="AV56" s="113" t="n">
        <v>0</v>
      </c>
      <c r="AW56" s="97" t="n">
        <f aca="false">(F56+I56+L56)/3</f>
        <v>0.0115000000000218</v>
      </c>
      <c r="AX56" s="113" t="n">
        <f aca="false">(F56/2)</f>
        <v>-0.019999999999996</v>
      </c>
      <c r="AY56" s="97" t="n">
        <f aca="false">(I56+L56)/3</f>
        <v>0.0248333333333524</v>
      </c>
      <c r="AZ56" s="113" t="n">
        <f aca="false">(I56/3)</f>
        <v>-0.0661666666666558</v>
      </c>
      <c r="BA56" s="97" t="n">
        <f aca="false">(F56/2)+(L56/2)</f>
        <v>0.116500000000016</v>
      </c>
      <c r="BB56" s="113" t="n">
        <f aca="false">(F56+I56)/3</f>
        <v>-0.0794999999999864</v>
      </c>
      <c r="BC56" s="97" t="n">
        <f aca="false">(L56/2)</f>
        <v>0.136500000000012</v>
      </c>
      <c r="BD56" s="113" t="n">
        <f aca="false">(L56/2)</f>
        <v>0.136500000000012</v>
      </c>
      <c r="BE56" s="97" t="n">
        <f aca="false">(F56+I56)/3</f>
        <v>-0.0794999999999864</v>
      </c>
      <c r="BF56" s="113" t="n">
        <f aca="false">(F56/2)+(L56/2)</f>
        <v>0.116500000000016</v>
      </c>
      <c r="BG56" s="97" t="n">
        <f aca="false">(I56/3)</f>
        <v>-0.0661666666666558</v>
      </c>
      <c r="BH56" s="113" t="n">
        <f aca="false">(I56+L56)/3</f>
        <v>0.0248333333333524</v>
      </c>
      <c r="BI56" s="97" t="n">
        <f aca="false">(F56/2)</f>
        <v>-0.019999999999996</v>
      </c>
      <c r="BJ56" s="113" t="n">
        <f aca="false">(F56+I56+L56)/3</f>
        <v>0.0115000000000218</v>
      </c>
      <c r="BK56" s="97" t="n">
        <v>0</v>
      </c>
    </row>
    <row r="57" customFormat="false" ht="18.95" hidden="false" customHeight="true" outlineLevel="0" collapsed="false">
      <c r="A57" s="127" t="n">
        <v>33</v>
      </c>
      <c r="B57" s="127"/>
      <c r="C57" s="127"/>
      <c r="D57" s="102" t="n">
        <v>222.32</v>
      </c>
      <c r="E57" s="103" t="n">
        <f aca="false">AD57-0.23</f>
        <v>222.246</v>
      </c>
      <c r="F57" s="104" t="n">
        <f aca="false">E57-D57</f>
        <v>-0.0739999999999839</v>
      </c>
      <c r="G57" s="104" t="n">
        <v>222.299</v>
      </c>
      <c r="H57" s="103" t="n">
        <f aca="false">(K57+E57)/2</f>
        <v>222.2255</v>
      </c>
      <c r="I57" s="104" t="n">
        <f aca="false">H57-G57</f>
        <v>-0.0734999999999957</v>
      </c>
      <c r="J57" s="104" t="n">
        <v>222.359</v>
      </c>
      <c r="K57" s="103" t="n">
        <f aca="false">E57-(O57*0.01)</f>
        <v>222.205</v>
      </c>
      <c r="L57" s="104" t="n">
        <f aca="false">K57-J57</f>
        <v>-0.153999999999996</v>
      </c>
      <c r="M57" s="103" t="n">
        <f aca="false">IF(AK57=0,0,IF(AK57=1,AX57,IF(AK57=2,AZ57,IF(AK57=3,BB57,IF(AK57=4,BD57,IF(AK57=5,BF57,IF(AK57=6,BH57,IF(AK57=7,BJ57,0))))))))</f>
        <v>0</v>
      </c>
      <c r="N57" s="103" t="n">
        <f aca="false">IF(AS57=0,AW57,IF(AS57=1,AY57,IF(AS57=2,BA57,IF(AS57=3,BC57,IF(AS57=4,BE57,IF(AS57=5,BG57,IF(AS57=6,BI57,IF(AS57=7,BK57,0))))))))</f>
        <v>-0.100499999999992</v>
      </c>
      <c r="O57" s="105" t="n">
        <v>4.1</v>
      </c>
      <c r="P57" s="105" t="n">
        <v>20</v>
      </c>
      <c r="Q57" s="103" t="n">
        <f aca="false">ROUND((AVERAGE(M56:M57)*(N57+1.1)*O57),3)</f>
        <v>0.28</v>
      </c>
      <c r="R57" s="103" t="n">
        <f aca="false">ROUND((AVERAGE(N56:N57)*(O57+1.1)*P57),3)</f>
        <v>-9.36</v>
      </c>
      <c r="S57" s="106" t="n">
        <v>2.5</v>
      </c>
      <c r="T57" s="105" t="n">
        <f aca="false">ROUND((((S57+0.5)*P57)),2)</f>
        <v>60</v>
      </c>
      <c r="U57" s="104" t="n">
        <f aca="false">ROUND((((S57+0.4)*P57*0.2)),3)</f>
        <v>11.6</v>
      </c>
      <c r="V57" s="105" t="n">
        <f aca="false">ROUND(((S57+0.2)*P57),2)</f>
        <v>54</v>
      </c>
      <c r="W57" s="105" t="n">
        <f aca="false">ROUND((S57*P57*0.03*2.426),2)</f>
        <v>3.64</v>
      </c>
      <c r="X57" s="106" t="n">
        <v>0</v>
      </c>
      <c r="Y57" s="106" t="n">
        <v>0</v>
      </c>
      <c r="Z57" s="106" t="n">
        <v>0</v>
      </c>
      <c r="AA57" s="105" t="n">
        <f aca="false">ROUND((P57*X57),2)</f>
        <v>0</v>
      </c>
      <c r="AB57" s="107"/>
      <c r="AD57" s="126" t="n">
        <v>222.476</v>
      </c>
      <c r="AF57" s="109" t="n">
        <f aca="false">ROUND((AVERAGE($F57,$I57,$L57)),3)</f>
        <v>-0.1</v>
      </c>
      <c r="AH57" s="110" t="n">
        <f aca="false">IF(F57&gt;0,1,0)</f>
        <v>0</v>
      </c>
      <c r="AI57" s="110" t="n">
        <f aca="false">IF(I57&gt;0,2,0)</f>
        <v>0</v>
      </c>
      <c r="AJ57" s="110" t="n">
        <f aca="false">IF(L57&gt;0,4,0)</f>
        <v>0</v>
      </c>
      <c r="AK57" s="111" t="n">
        <f aca="false">+AH57+AI57+AJ57</f>
        <v>0</v>
      </c>
      <c r="AL57" s="110"/>
      <c r="AM57" s="110"/>
      <c r="AN57" s="110"/>
      <c r="AO57" s="112"/>
      <c r="AP57" s="110" t="n">
        <f aca="false">IF(F57&gt;0,1,0)</f>
        <v>0</v>
      </c>
      <c r="AQ57" s="110" t="n">
        <f aca="false">IF(I57&gt;0,2,0)</f>
        <v>0</v>
      </c>
      <c r="AR57" s="110" t="n">
        <f aca="false">IF(L57&gt;0,4,0)</f>
        <v>0</v>
      </c>
      <c r="AS57" s="111" t="n">
        <f aca="false">AP57+AQ57+AR57</f>
        <v>0</v>
      </c>
      <c r="AT57" s="97"/>
      <c r="AU57" s="97"/>
      <c r="AV57" s="113" t="n">
        <v>0</v>
      </c>
      <c r="AW57" s="97" t="n">
        <f aca="false">(F57+I57+L57)/3</f>
        <v>-0.100499999999992</v>
      </c>
      <c r="AX57" s="113" t="n">
        <f aca="false">(F57/2)</f>
        <v>-0.0369999999999919</v>
      </c>
      <c r="AY57" s="97" t="n">
        <f aca="false">(I57+L57)/3</f>
        <v>-0.0758333333333307</v>
      </c>
      <c r="AZ57" s="113" t="n">
        <f aca="false">(I57/3)</f>
        <v>-0.0244999999999986</v>
      </c>
      <c r="BA57" s="97" t="n">
        <f aca="false">(F57/2)+(L57/2)</f>
        <v>-0.11399999999999</v>
      </c>
      <c r="BB57" s="113" t="n">
        <f aca="false">(F57+I57)/3</f>
        <v>-0.0491666666666598</v>
      </c>
      <c r="BC57" s="97" t="n">
        <f aca="false">(L57/2)</f>
        <v>-0.0769999999999982</v>
      </c>
      <c r="BD57" s="113" t="n">
        <f aca="false">(L57/2)</f>
        <v>-0.0769999999999982</v>
      </c>
      <c r="BE57" s="97" t="n">
        <f aca="false">(F57+I57)/3</f>
        <v>-0.0491666666666598</v>
      </c>
      <c r="BF57" s="113" t="n">
        <f aca="false">(F57/2)+(L57/2)</f>
        <v>-0.11399999999999</v>
      </c>
      <c r="BG57" s="97" t="n">
        <f aca="false">(I57/3)</f>
        <v>-0.0244999999999986</v>
      </c>
      <c r="BH57" s="113" t="n">
        <f aca="false">(I57+L57)/3</f>
        <v>-0.0758333333333307</v>
      </c>
      <c r="BI57" s="97" t="n">
        <f aca="false">(F57/2)</f>
        <v>-0.0369999999999919</v>
      </c>
      <c r="BJ57" s="113" t="n">
        <f aca="false">(F57+I57+L57)/3</f>
        <v>-0.100499999999992</v>
      </c>
      <c r="BK57" s="97" t="n">
        <v>0</v>
      </c>
    </row>
    <row r="58" customFormat="false" ht="18.95" hidden="false" customHeight="true" outlineLevel="0" collapsed="false">
      <c r="A58" s="127" t="n">
        <v>34</v>
      </c>
      <c r="B58" s="127"/>
      <c r="C58" s="127"/>
      <c r="D58" s="102" t="n">
        <v>222.377</v>
      </c>
      <c r="E58" s="103" t="n">
        <f aca="false">AD58-0.23</f>
        <v>222.171</v>
      </c>
      <c r="F58" s="104" t="n">
        <f aca="false">E58-D58</f>
        <v>-0.205999999999989</v>
      </c>
      <c r="G58" s="104" t="n">
        <v>222.318</v>
      </c>
      <c r="H58" s="103" t="n">
        <f aca="false">(K58+E58)/2</f>
        <v>222.1505</v>
      </c>
      <c r="I58" s="104" t="n">
        <f aca="false">H58-G58</f>
        <v>-0.16749999999999</v>
      </c>
      <c r="J58" s="104" t="n">
        <v>222.269</v>
      </c>
      <c r="K58" s="103" t="n">
        <f aca="false">E58-(O58*0.01)</f>
        <v>222.13</v>
      </c>
      <c r="L58" s="104" t="n">
        <f aca="false">K58-J58</f>
        <v>-0.138999999999982</v>
      </c>
      <c r="M58" s="103" t="n">
        <f aca="false">IF(AK58=0,0,IF(AK58=1,AX58,IF(AK58=2,AZ58,IF(AK58=3,BB58,IF(AK58=4,BD58,IF(AK58=5,BF58,IF(AK58=6,BH58,IF(AK58=7,BJ58,0))))))))</f>
        <v>0</v>
      </c>
      <c r="N58" s="103" t="n">
        <f aca="false">IF(AS58=0,AW58,IF(AS58=1,AY58,IF(AS58=2,BA58,IF(AS58=3,BC58,IF(AS58=4,BE58,IF(AS58=5,BG58,IF(AS58=6,BI58,IF(AS58=7,BK58,0))))))))</f>
        <v>-0.17083333333332</v>
      </c>
      <c r="O58" s="105" t="n">
        <v>4.1</v>
      </c>
      <c r="P58" s="105" t="n">
        <v>20</v>
      </c>
      <c r="Q58" s="103" t="n">
        <f aca="false">ROUND((AVERAGE(M57:M58)*(N58+1.1)*O58),3)</f>
        <v>0</v>
      </c>
      <c r="R58" s="103" t="n">
        <f aca="false">ROUND((AVERAGE(N57:N58)*(O58+1.1)*P58),3)</f>
        <v>-14.109</v>
      </c>
      <c r="S58" s="106" t="n">
        <v>2.5</v>
      </c>
      <c r="T58" s="105" t="n">
        <f aca="false">ROUND((((S58+0.5)*P58)),2)</f>
        <v>60</v>
      </c>
      <c r="U58" s="104" t="n">
        <f aca="false">ROUND((((S58+0.4)*P58*0.2)),3)</f>
        <v>11.6</v>
      </c>
      <c r="V58" s="105" t="n">
        <f aca="false">ROUND(((S58+0.2)*P58),2)</f>
        <v>54</v>
      </c>
      <c r="W58" s="105" t="n">
        <f aca="false">ROUND((S58*P58*0.03*2.426),2)</f>
        <v>3.64</v>
      </c>
      <c r="X58" s="106" t="n">
        <v>0</v>
      </c>
      <c r="Y58" s="106" t="n">
        <v>0</v>
      </c>
      <c r="Z58" s="106" t="n">
        <v>0</v>
      </c>
      <c r="AA58" s="105" t="n">
        <f aca="false">ROUND((P58*X58),2)</f>
        <v>0</v>
      </c>
      <c r="AB58" s="107"/>
      <c r="AD58" s="126" t="n">
        <v>222.401</v>
      </c>
      <c r="AF58" s="109" t="n">
        <f aca="false">ROUND((AVERAGE($F58,$I58,$L58)),3)</f>
        <v>-0.171</v>
      </c>
      <c r="AH58" s="110" t="n">
        <f aca="false">IF(F58&gt;0,1,0)</f>
        <v>0</v>
      </c>
      <c r="AI58" s="110" t="n">
        <f aca="false">IF(I58&gt;0,2,0)</f>
        <v>0</v>
      </c>
      <c r="AJ58" s="110" t="n">
        <f aca="false">IF(L58&gt;0,4,0)</f>
        <v>0</v>
      </c>
      <c r="AK58" s="111" t="n">
        <f aca="false">+AH58+AI58+AJ58</f>
        <v>0</v>
      </c>
      <c r="AL58" s="110"/>
      <c r="AM58" s="110"/>
      <c r="AN58" s="110"/>
      <c r="AO58" s="112"/>
      <c r="AP58" s="110" t="n">
        <f aca="false">IF(F58&gt;0,1,0)</f>
        <v>0</v>
      </c>
      <c r="AQ58" s="110" t="n">
        <f aca="false">IF(I58&gt;0,2,0)</f>
        <v>0</v>
      </c>
      <c r="AR58" s="110" t="n">
        <f aca="false">IF(L58&gt;0,4,0)</f>
        <v>0</v>
      </c>
      <c r="AS58" s="111" t="n">
        <f aca="false">AP58+AQ58+AR58</f>
        <v>0</v>
      </c>
      <c r="AT58" s="97"/>
      <c r="AU58" s="97"/>
      <c r="AV58" s="113" t="n">
        <v>0</v>
      </c>
      <c r="AW58" s="97" t="n">
        <f aca="false">(F58+I58+L58)/3</f>
        <v>-0.17083333333332</v>
      </c>
      <c r="AX58" s="113" t="n">
        <f aca="false">(F58/2)</f>
        <v>-0.102999999999994</v>
      </c>
      <c r="AY58" s="97" t="n">
        <f aca="false">(I58+L58)/3</f>
        <v>-0.102166666666657</v>
      </c>
      <c r="AZ58" s="113" t="n">
        <f aca="false">(I58/3)</f>
        <v>-0.0558333333333299</v>
      </c>
      <c r="BA58" s="97" t="n">
        <f aca="false">(F58/2)+(L58/2)</f>
        <v>-0.172499999999985</v>
      </c>
      <c r="BB58" s="113" t="n">
        <f aca="false">(F58+I58)/3</f>
        <v>-0.124499999999993</v>
      </c>
      <c r="BC58" s="97" t="n">
        <f aca="false">(L58/2)</f>
        <v>-0.0694999999999908</v>
      </c>
      <c r="BD58" s="113" t="n">
        <f aca="false">(L58/2)</f>
        <v>-0.0694999999999908</v>
      </c>
      <c r="BE58" s="97" t="n">
        <f aca="false">(F58+I58)/3</f>
        <v>-0.124499999999993</v>
      </c>
      <c r="BF58" s="113" t="n">
        <f aca="false">(F58/2)+(L58/2)</f>
        <v>-0.172499999999985</v>
      </c>
      <c r="BG58" s="97" t="n">
        <f aca="false">(I58/3)</f>
        <v>-0.0558333333333299</v>
      </c>
      <c r="BH58" s="113" t="n">
        <f aca="false">(I58+L58)/3</f>
        <v>-0.102166666666657</v>
      </c>
      <c r="BI58" s="97" t="n">
        <f aca="false">(F58/2)</f>
        <v>-0.102999999999994</v>
      </c>
      <c r="BJ58" s="113" t="n">
        <f aca="false">(F58+I58+L58)/3</f>
        <v>-0.17083333333332</v>
      </c>
      <c r="BK58" s="97" t="n">
        <v>0</v>
      </c>
    </row>
    <row r="59" customFormat="false" ht="18.95" hidden="false" customHeight="true" outlineLevel="0" collapsed="false">
      <c r="A59" s="127" t="s">
        <v>86</v>
      </c>
      <c r="B59" s="127"/>
      <c r="C59" s="127"/>
      <c r="D59" s="102" t="n">
        <v>222.215</v>
      </c>
      <c r="E59" s="103" t="n">
        <f aca="false">AD59-0.23</f>
        <v>222.037</v>
      </c>
      <c r="F59" s="104" t="n">
        <f aca="false">E59-D59</f>
        <v>-0.177999999999997</v>
      </c>
      <c r="G59" s="104" t="n">
        <v>221.834</v>
      </c>
      <c r="H59" s="103" t="n">
        <f aca="false">(K59+E59)/2</f>
        <v>221.997</v>
      </c>
      <c r="I59" s="104" t="n">
        <f aca="false">H59-G59</f>
        <v>0.163000000000011</v>
      </c>
      <c r="J59" s="104" t="n">
        <v>221.639</v>
      </c>
      <c r="K59" s="103" t="n">
        <f aca="false">E59-(O59*0.01)</f>
        <v>221.957</v>
      </c>
      <c r="L59" s="104" t="n">
        <f aca="false">K59-J59</f>
        <v>0.317999999999984</v>
      </c>
      <c r="M59" s="103" t="n">
        <f aca="false">IF(AK59=0,0,IF(AK59=1,AX59,IF(AK59=2,AZ59,IF(AK59=3,BB59,IF(AK59=4,BD59,IF(AK59=5,BF59,IF(AK59=6,BH59,IF(AK59=7,BJ59,0))))))))</f>
        <v>0.160333333333332</v>
      </c>
      <c r="N59" s="103" t="n">
        <f aca="false">IF(AS59=0,AW59,IF(AS59=1,AY59,IF(AS59=2,BA59,IF(AS59=3,BC59,IF(AS59=4,BE59,IF(AS59=5,BG59,IF(AS59=6,BI59,IF(AS59=7,BK59,0))))))))</f>
        <v>-0.0889999999999986</v>
      </c>
      <c r="O59" s="105" t="n">
        <v>8</v>
      </c>
      <c r="P59" s="105" t="n">
        <v>5</v>
      </c>
      <c r="Q59" s="103" t="n">
        <f aca="false">ROUND((AVERAGE(M58:M59)*(N59+1.1)*O59),3)</f>
        <v>0.648</v>
      </c>
      <c r="R59" s="103" t="n">
        <f aca="false">ROUND((AVERAGE(N58:N59)*(O59+1.1)*P59),3)</f>
        <v>-5.911</v>
      </c>
      <c r="S59" s="106" t="n">
        <v>2.5</v>
      </c>
      <c r="T59" s="105" t="n">
        <f aca="false">ROUND((((S59+0.5)*P59)),2)</f>
        <v>15</v>
      </c>
      <c r="U59" s="104" t="n">
        <f aca="false">ROUND((((S59+0.4)*P59*0.2)),3)</f>
        <v>2.9</v>
      </c>
      <c r="V59" s="105" t="n">
        <f aca="false">ROUND(((S59+0.2)*P59),2)</f>
        <v>13.5</v>
      </c>
      <c r="W59" s="105" t="n">
        <f aca="false">ROUND((S59*P59*0.03*2.426),2)</f>
        <v>0.91</v>
      </c>
      <c r="X59" s="106" t="n">
        <v>3</v>
      </c>
      <c r="Y59" s="105" t="n">
        <f aca="false">ROUND((((X59+0.5)*P59)),2)</f>
        <v>17.5</v>
      </c>
      <c r="Z59" s="104" t="n">
        <f aca="false">ROUND((((X59+0.4)*P59*0.13)),3)</f>
        <v>2.21</v>
      </c>
      <c r="AA59" s="105" t="n">
        <f aca="false">ROUND((P59*X59),2)</f>
        <v>15</v>
      </c>
      <c r="AB59" s="107"/>
      <c r="AD59" s="126" t="n">
        <v>222.267</v>
      </c>
      <c r="AF59" s="109" t="n">
        <f aca="false">ROUND((AVERAGE($F59,$I59,$L59)),3)</f>
        <v>0.101</v>
      </c>
      <c r="AH59" s="110" t="n">
        <f aca="false">IF(F59&gt;0,1,0)</f>
        <v>0</v>
      </c>
      <c r="AI59" s="110" t="n">
        <f aca="false">IF(I59&gt;0,2,0)</f>
        <v>2</v>
      </c>
      <c r="AJ59" s="110" t="n">
        <f aca="false">IF(L59&gt;0,4,0)</f>
        <v>4</v>
      </c>
      <c r="AK59" s="111" t="n">
        <f aca="false">+AH59+AI59+AJ59</f>
        <v>6</v>
      </c>
      <c r="AL59" s="110"/>
      <c r="AM59" s="110"/>
      <c r="AN59" s="110"/>
      <c r="AO59" s="112"/>
      <c r="AP59" s="110" t="n">
        <f aca="false">IF(F59&gt;0,1,0)</f>
        <v>0</v>
      </c>
      <c r="AQ59" s="110" t="n">
        <f aca="false">IF(I59&gt;0,2,0)</f>
        <v>2</v>
      </c>
      <c r="AR59" s="110" t="n">
        <f aca="false">IF(L59&gt;0,4,0)</f>
        <v>4</v>
      </c>
      <c r="AS59" s="111" t="n">
        <f aca="false">AP59+AQ59+AR59</f>
        <v>6</v>
      </c>
      <c r="AT59" s="97"/>
      <c r="AU59" s="97"/>
      <c r="AV59" s="113" t="n">
        <v>0</v>
      </c>
      <c r="AW59" s="97" t="n">
        <f aca="false">(F59+I59+L59)/3</f>
        <v>0.100999999999999</v>
      </c>
      <c r="AX59" s="113" t="n">
        <f aca="false">(F59/2)</f>
        <v>-0.0889999999999986</v>
      </c>
      <c r="AY59" s="97" t="n">
        <f aca="false">(I59+L59)/3</f>
        <v>0.160333333333332</v>
      </c>
      <c r="AZ59" s="113" t="n">
        <f aca="false">(I59/3)</f>
        <v>0.054333333333337</v>
      </c>
      <c r="BA59" s="97" t="n">
        <f aca="false">(F59/2)+(L59/2)</f>
        <v>0.0699999999999932</v>
      </c>
      <c r="BB59" s="113" t="n">
        <f aca="false">(F59+I59)/3</f>
        <v>-0.00499999999999545</v>
      </c>
      <c r="BC59" s="97" t="n">
        <f aca="false">(L59/2)</f>
        <v>0.158999999999992</v>
      </c>
      <c r="BD59" s="113" t="n">
        <f aca="false">(L59/2)</f>
        <v>0.158999999999992</v>
      </c>
      <c r="BE59" s="97" t="n">
        <f aca="false">(F59+I59)/3</f>
        <v>-0.00499999999999545</v>
      </c>
      <c r="BF59" s="113" t="n">
        <f aca="false">(F59/2)+(L59/2)</f>
        <v>0.0699999999999932</v>
      </c>
      <c r="BG59" s="97" t="n">
        <f aca="false">(I59/3)</f>
        <v>0.054333333333337</v>
      </c>
      <c r="BH59" s="113" t="n">
        <f aca="false">(I59+L59)/3</f>
        <v>0.160333333333332</v>
      </c>
      <c r="BI59" s="97" t="n">
        <f aca="false">(F59/2)</f>
        <v>-0.0889999999999986</v>
      </c>
      <c r="BJ59" s="113" t="n">
        <f aca="false">(F59+I59+L59)/3</f>
        <v>0.100999999999999</v>
      </c>
      <c r="BK59" s="97" t="n">
        <v>0</v>
      </c>
    </row>
    <row r="60" customFormat="false" ht="18.95" hidden="false" customHeight="true" outlineLevel="0" collapsed="false">
      <c r="A60" s="127" t="n">
        <v>35</v>
      </c>
      <c r="B60" s="127"/>
      <c r="C60" s="127"/>
      <c r="D60" s="102" t="n">
        <v>222.138</v>
      </c>
      <c r="E60" s="103" t="n">
        <f aca="false">AD60-0.23</f>
        <v>221.845</v>
      </c>
      <c r="F60" s="104" t="n">
        <f aca="false">E60-D60</f>
        <v>-0.293000000000006</v>
      </c>
      <c r="G60" s="104" t="n">
        <v>221.954</v>
      </c>
      <c r="H60" s="103" t="n">
        <f aca="false">(K60+E60)/2</f>
        <v>221.805</v>
      </c>
      <c r="I60" s="104" t="n">
        <f aca="false">H60-G60</f>
        <v>-0.149000000000001</v>
      </c>
      <c r="J60" s="104" t="n">
        <v>221.258</v>
      </c>
      <c r="K60" s="103" t="n">
        <f aca="false">E60-(O60*0.01)</f>
        <v>221.765</v>
      </c>
      <c r="L60" s="104" t="n">
        <f aca="false">K60-J60</f>
        <v>0.506999999999977</v>
      </c>
      <c r="M60" s="103" t="n">
        <f aca="false">IF(AK60=0,0,IF(AK60=1,AX60,IF(AK60=2,AZ60,IF(AK60=3,BB60,IF(AK60=4,BD60,IF(AK60=5,BF60,IF(AK60=6,BH60,IF(AK60=7,BJ60,0))))))))</f>
        <v>0.253499999999988</v>
      </c>
      <c r="N60" s="103" t="n">
        <f aca="false">IF(AS60=0,AW60,IF(AS60=1,AY60,IF(AS60=2,BA60,IF(AS60=3,BC60,IF(AS60=4,BE60,IF(AS60=5,BG60,IF(AS60=6,BI60,IF(AS60=7,BK60,0))))))))</f>
        <v>-0.147333333333336</v>
      </c>
      <c r="O60" s="105" t="n">
        <v>8</v>
      </c>
      <c r="P60" s="105" t="n">
        <v>15</v>
      </c>
      <c r="Q60" s="103" t="n">
        <f aca="false">ROUND((AVERAGE(M59:M60)*(N60+1.1)*O60),3)</f>
        <v>1.577</v>
      </c>
      <c r="R60" s="103" t="n">
        <f aca="false">ROUND((AVERAGE(N59:N60)*(O60+1.1)*P60),3)</f>
        <v>-16.13</v>
      </c>
      <c r="S60" s="106" t="n">
        <v>2.5</v>
      </c>
      <c r="T60" s="105" t="n">
        <f aca="false">ROUND((((S60+0.5)*P60)),2)</f>
        <v>45</v>
      </c>
      <c r="U60" s="104" t="n">
        <f aca="false">ROUND((((S60+0.4)*P60*0.2)),3)</f>
        <v>8.7</v>
      </c>
      <c r="V60" s="105" t="n">
        <f aca="false">ROUND(((S60+0.2)*P60),2)</f>
        <v>40.5</v>
      </c>
      <c r="W60" s="105" t="n">
        <f aca="false">ROUND((S60*P60*0.03*2.426),2)</f>
        <v>2.73</v>
      </c>
      <c r="X60" s="106" t="n">
        <v>3</v>
      </c>
      <c r="Y60" s="105" t="n">
        <f aca="false">ROUND((((X60+0.5)*P60)),2)</f>
        <v>52.5</v>
      </c>
      <c r="Z60" s="104" t="n">
        <f aca="false">ROUND((((X60+0.4)*P60*0.13)),3)</f>
        <v>6.63</v>
      </c>
      <c r="AA60" s="105" t="n">
        <f aca="false">ROUND((P60*X60),2)</f>
        <v>45</v>
      </c>
      <c r="AB60" s="107"/>
      <c r="AD60" s="126" t="n">
        <v>222.075</v>
      </c>
      <c r="AF60" s="109" t="n">
        <f aca="false">ROUND((AVERAGE($F60,$I60,$L60)),3)</f>
        <v>0.022</v>
      </c>
      <c r="AH60" s="110" t="n">
        <f aca="false">IF(F60&gt;0,1,0)</f>
        <v>0</v>
      </c>
      <c r="AI60" s="110" t="n">
        <f aca="false">IF(I60&gt;0,2,0)</f>
        <v>0</v>
      </c>
      <c r="AJ60" s="110" t="n">
        <f aca="false">IF(L60&gt;0,4,0)</f>
        <v>4</v>
      </c>
      <c r="AK60" s="111" t="n">
        <f aca="false">+AH60+AI60+AJ60</f>
        <v>4</v>
      </c>
      <c r="AL60" s="110"/>
      <c r="AM60" s="110"/>
      <c r="AN60" s="110"/>
      <c r="AO60" s="112"/>
      <c r="AP60" s="110" t="n">
        <f aca="false">IF(F60&gt;0,1,0)</f>
        <v>0</v>
      </c>
      <c r="AQ60" s="110" t="n">
        <f aca="false">IF(I60&gt;0,2,0)</f>
        <v>0</v>
      </c>
      <c r="AR60" s="110" t="n">
        <f aca="false">IF(L60&gt;0,4,0)</f>
        <v>4</v>
      </c>
      <c r="AS60" s="111" t="n">
        <f aca="false">AP60+AQ60+AR60</f>
        <v>4</v>
      </c>
      <c r="AT60" s="97"/>
      <c r="AU60" s="97"/>
      <c r="AV60" s="113" t="n">
        <v>0</v>
      </c>
      <c r="AW60" s="97" t="n">
        <f aca="false">(F60+I60+L60)/3</f>
        <v>0.0216666666666564</v>
      </c>
      <c r="AX60" s="113" t="n">
        <f aca="false">(F60/2)</f>
        <v>-0.146500000000003</v>
      </c>
      <c r="AY60" s="97" t="n">
        <f aca="false">(I60+L60)/3</f>
        <v>0.119333333333325</v>
      </c>
      <c r="AZ60" s="113" t="n">
        <f aca="false">(I60/3)</f>
        <v>-0.049666666666667</v>
      </c>
      <c r="BA60" s="97" t="n">
        <f aca="false">(F60/2)+(L60/2)</f>
        <v>0.106999999999985</v>
      </c>
      <c r="BB60" s="113" t="n">
        <f aca="false">(F60+I60)/3</f>
        <v>-0.147333333333336</v>
      </c>
      <c r="BC60" s="97" t="n">
        <f aca="false">(L60/2)</f>
        <v>0.253499999999988</v>
      </c>
      <c r="BD60" s="113" t="n">
        <f aca="false">(L60/2)</f>
        <v>0.253499999999988</v>
      </c>
      <c r="BE60" s="97" t="n">
        <f aca="false">(F60+I60)/3</f>
        <v>-0.147333333333336</v>
      </c>
      <c r="BF60" s="113" t="n">
        <f aca="false">(F60/2)+(L60/2)</f>
        <v>0.106999999999985</v>
      </c>
      <c r="BG60" s="97" t="n">
        <f aca="false">(I60/3)</f>
        <v>-0.049666666666667</v>
      </c>
      <c r="BH60" s="113" t="n">
        <f aca="false">(I60+L60)/3</f>
        <v>0.119333333333325</v>
      </c>
      <c r="BI60" s="97" t="n">
        <f aca="false">(F60/2)</f>
        <v>-0.146500000000003</v>
      </c>
      <c r="BJ60" s="113" t="n">
        <f aca="false">(F60+I60+L60)/3</f>
        <v>0.0216666666666564</v>
      </c>
      <c r="BK60" s="97" t="n">
        <v>0</v>
      </c>
    </row>
    <row r="61" customFormat="false" ht="18.95" hidden="false" customHeight="true" outlineLevel="0" collapsed="false">
      <c r="A61" s="127" t="s">
        <v>87</v>
      </c>
      <c r="B61" s="127"/>
      <c r="C61" s="127"/>
      <c r="D61" s="102" t="n">
        <v>221.575</v>
      </c>
      <c r="E61" s="103" t="n">
        <f aca="false">AD61-0.23</f>
        <v>221.711</v>
      </c>
      <c r="F61" s="104" t="n">
        <f aca="false">E61-D61</f>
        <v>0.136000000000024</v>
      </c>
      <c r="G61" s="104" t="n">
        <v>221.904</v>
      </c>
      <c r="H61" s="103" t="n">
        <f aca="false">(K61+E61)/2</f>
        <v>221.671</v>
      </c>
      <c r="I61" s="104" t="n">
        <f aca="false">H61-G61</f>
        <v>-0.233000000000004</v>
      </c>
      <c r="J61" s="104" t="n">
        <v>221.1021</v>
      </c>
      <c r="K61" s="103" t="n">
        <f aca="false">E61-(O61*0.01)</f>
        <v>221.631</v>
      </c>
      <c r="L61" s="104" t="n">
        <f aca="false">K61-J61</f>
        <v>0.528899999999993</v>
      </c>
      <c r="M61" s="103" t="n">
        <f aca="false">IF(AK61=0,0,IF(AK61=1,AX61,IF(AK61=2,AZ61,IF(AK61=3,BB61,IF(AK61=4,BD61,IF(AK61=5,BF61,IF(AK61=6,BH61,IF(AK61=7,BJ61,0))))))))</f>
        <v>0.332450000000009</v>
      </c>
      <c r="N61" s="103" t="n">
        <f aca="false">IF(AS61=0,AW61,IF(AS61=1,AY61,IF(AS61=2,BA61,IF(AS61=3,BC61,IF(AS61=4,BE61,IF(AS61=5,BG61,IF(AS61=6,BI61,IF(AS61=7,BK61,0))))))))</f>
        <v>-0.077666666666668</v>
      </c>
      <c r="O61" s="105" t="n">
        <v>8</v>
      </c>
      <c r="P61" s="105" t="n">
        <v>24</v>
      </c>
      <c r="Q61" s="103" t="n">
        <f aca="false">ROUND((AVERAGE(M60:M61)*(N61+1.1)*O61),3)</f>
        <v>2.396</v>
      </c>
      <c r="R61" s="103" t="n">
        <f aca="false">ROUND((AVERAGE(N60:N61)*(O61+1.1)*P61),3)</f>
        <v>-24.57</v>
      </c>
      <c r="S61" s="106" t="n">
        <v>2.5</v>
      </c>
      <c r="T61" s="105" t="n">
        <f aca="false">ROUND((((S61+0.5)*P61)),2)</f>
        <v>72</v>
      </c>
      <c r="U61" s="104" t="n">
        <f aca="false">ROUND((((S61+0.4)*P61*0.2)),3)</f>
        <v>13.92</v>
      </c>
      <c r="V61" s="105" t="n">
        <f aca="false">ROUND(((S61+0.2)*P61),2)</f>
        <v>64.8</v>
      </c>
      <c r="W61" s="105" t="n">
        <f aca="false">ROUND((S61*P61*0.03*2.426),2)</f>
        <v>4.37</v>
      </c>
      <c r="X61" s="106" t="n">
        <v>3</v>
      </c>
      <c r="Y61" s="105" t="n">
        <f aca="false">ROUND((((X61+0.5)*P61)),2)</f>
        <v>84</v>
      </c>
      <c r="Z61" s="104" t="n">
        <f aca="false">ROUND((((X61+0.4)*P61*0.13)),3)</f>
        <v>10.608</v>
      </c>
      <c r="AA61" s="105" t="n">
        <f aca="false">ROUND((P61*X61),2)</f>
        <v>72</v>
      </c>
      <c r="AB61" s="128" t="s">
        <v>88</v>
      </c>
      <c r="AD61" s="126" t="n">
        <v>221.941</v>
      </c>
      <c r="AF61" s="109" t="n">
        <f aca="false">ROUND((AVERAGE($F61,$I61,$L61)),3)</f>
        <v>0.144</v>
      </c>
      <c r="AH61" s="110" t="n">
        <f aca="false">IF(F61&gt;0,1,0)</f>
        <v>1</v>
      </c>
      <c r="AI61" s="110" t="n">
        <f aca="false">IF(I61&gt;0,2,0)</f>
        <v>0</v>
      </c>
      <c r="AJ61" s="110" t="n">
        <f aca="false">IF(L61&gt;0,4,0)</f>
        <v>4</v>
      </c>
      <c r="AK61" s="111" t="n">
        <f aca="false">+AH61+AI61+AJ61</f>
        <v>5</v>
      </c>
      <c r="AL61" s="110"/>
      <c r="AM61" s="110"/>
      <c r="AN61" s="110"/>
      <c r="AO61" s="112"/>
      <c r="AP61" s="110" t="n">
        <f aca="false">IF(F61&gt;0,1,0)</f>
        <v>1</v>
      </c>
      <c r="AQ61" s="110" t="n">
        <f aca="false">IF(I61&gt;0,2,0)</f>
        <v>0</v>
      </c>
      <c r="AR61" s="110" t="n">
        <f aca="false">IF(L61&gt;0,4,0)</f>
        <v>4</v>
      </c>
      <c r="AS61" s="111" t="n">
        <f aca="false">AP61+AQ61+AR61</f>
        <v>5</v>
      </c>
      <c r="AT61" s="97"/>
      <c r="AU61" s="97"/>
      <c r="AV61" s="113" t="n">
        <v>0</v>
      </c>
      <c r="AW61" s="97" t="n">
        <f aca="false">(F61+I61+L61)/3</f>
        <v>0.143966666666671</v>
      </c>
      <c r="AX61" s="113" t="n">
        <f aca="false">(F61/2)</f>
        <v>0.0680000000000121</v>
      </c>
      <c r="AY61" s="97" t="n">
        <f aca="false">(I61+L61)/3</f>
        <v>0.0986333333333297</v>
      </c>
      <c r="AZ61" s="113" t="n">
        <f aca="false">(I61/3)</f>
        <v>-0.077666666666668</v>
      </c>
      <c r="BA61" s="97" t="n">
        <f aca="false">(F61/2)+(L61/2)</f>
        <v>0.332450000000009</v>
      </c>
      <c r="BB61" s="113" t="n">
        <f aca="false">(F61+I61)/3</f>
        <v>-0.0323333333333267</v>
      </c>
      <c r="BC61" s="97" t="n">
        <f aca="false">(L61/2)</f>
        <v>0.264449999999997</v>
      </c>
      <c r="BD61" s="113" t="n">
        <f aca="false">(L61/2)</f>
        <v>0.264449999999997</v>
      </c>
      <c r="BE61" s="97" t="n">
        <f aca="false">(F61+I61)/3</f>
        <v>-0.0323333333333267</v>
      </c>
      <c r="BF61" s="113" t="n">
        <f aca="false">(F61/2)+(L61/2)</f>
        <v>0.332450000000009</v>
      </c>
      <c r="BG61" s="97" t="n">
        <f aca="false">(I61/3)</f>
        <v>-0.077666666666668</v>
      </c>
      <c r="BH61" s="113" t="n">
        <f aca="false">(I61+L61)/3</f>
        <v>0.0986333333333297</v>
      </c>
      <c r="BI61" s="97" t="n">
        <f aca="false">(F61/2)</f>
        <v>0.0680000000000121</v>
      </c>
      <c r="BJ61" s="113" t="n">
        <f aca="false">(F61+I61+L61)/3</f>
        <v>0.143966666666671</v>
      </c>
      <c r="BK61" s="97" t="n">
        <v>0</v>
      </c>
    </row>
    <row r="62" customFormat="false" ht="18.95" hidden="false" customHeight="true" outlineLevel="0" collapsed="false">
      <c r="A62" s="127"/>
      <c r="B62" s="127"/>
      <c r="C62" s="127"/>
      <c r="D62" s="102"/>
      <c r="E62" s="103"/>
      <c r="F62" s="104" t="n">
        <f aca="false">E62-D62</f>
        <v>0</v>
      </c>
      <c r="G62" s="104"/>
      <c r="H62" s="103" t="n">
        <f aca="false">(K62+E62)/2</f>
        <v>0</v>
      </c>
      <c r="I62" s="104" t="n">
        <f aca="false">H62-G62</f>
        <v>0</v>
      </c>
      <c r="J62" s="104"/>
      <c r="K62" s="103" t="n">
        <f aca="false">E62-(O62*0.01)</f>
        <v>0</v>
      </c>
      <c r="L62" s="104" t="n">
        <f aca="false">K62-J62</f>
        <v>0</v>
      </c>
      <c r="M62" s="103" t="n">
        <f aca="false">IF(AK62=0,0,IF(AK62=1,AX62,IF(AK62=2,AZ62,IF(AK62=3,BB62,IF(AK62=4,BD62,IF(AK62=5,BF62,IF(AK62=6,BH62,IF(AK62=7,BJ62,0))))))))</f>
        <v>0</v>
      </c>
      <c r="N62" s="103" t="n">
        <f aca="false">IF(AS62=0,AW62,IF(AS62=1,AY62,IF(AS62=2,BA62,IF(AS62=3,BC62,IF(AS62=4,BE62,IF(AS62=5,BG62,IF(AS62=6,BI62,IF(AS62=7,BK62,0))))))))</f>
        <v>0</v>
      </c>
      <c r="O62" s="105"/>
      <c r="P62" s="105"/>
      <c r="Q62" s="103" t="n">
        <f aca="false">ROUND((AVERAGE(M61:M62)*(N62+1.1)*O62),3)</f>
        <v>0</v>
      </c>
      <c r="R62" s="103"/>
      <c r="S62" s="106"/>
      <c r="T62" s="105"/>
      <c r="U62" s="104"/>
      <c r="V62" s="105"/>
      <c r="W62" s="105"/>
      <c r="X62" s="106"/>
      <c r="Y62" s="105"/>
      <c r="Z62" s="104"/>
      <c r="AA62" s="105"/>
      <c r="AB62" s="128" t="s">
        <v>89</v>
      </c>
      <c r="AD62" s="126"/>
      <c r="AF62" s="109" t="n">
        <f aca="false">ROUND((AVERAGE($F62,$I62,$L62)),3)</f>
        <v>0</v>
      </c>
      <c r="AH62" s="110" t="n">
        <f aca="false">IF(F62&gt;0,1,0)</f>
        <v>0</v>
      </c>
      <c r="AI62" s="110" t="n">
        <f aca="false">IF(I62&gt;0,2,0)</f>
        <v>0</v>
      </c>
      <c r="AJ62" s="110" t="n">
        <f aca="false">IF(L62&gt;0,4,0)</f>
        <v>0</v>
      </c>
      <c r="AK62" s="111" t="n">
        <f aca="false">+AH62+AI62+AJ62</f>
        <v>0</v>
      </c>
      <c r="AL62" s="110"/>
      <c r="AM62" s="110"/>
      <c r="AN62" s="110"/>
      <c r="AO62" s="112"/>
      <c r="AP62" s="110" t="n">
        <f aca="false">IF(F62&gt;0,1,0)</f>
        <v>0</v>
      </c>
      <c r="AQ62" s="110" t="n">
        <f aca="false">IF(I62&gt;0,2,0)</f>
        <v>0</v>
      </c>
      <c r="AR62" s="110" t="n">
        <f aca="false">IF(L62&gt;0,4,0)</f>
        <v>0</v>
      </c>
      <c r="AS62" s="111" t="n">
        <f aca="false">AP62+AQ62+AR62</f>
        <v>0</v>
      </c>
      <c r="AT62" s="97"/>
      <c r="AU62" s="97"/>
      <c r="AV62" s="113" t="n">
        <v>0</v>
      </c>
      <c r="AW62" s="97" t="n">
        <f aca="false">(F62+I62+L62)/3</f>
        <v>0</v>
      </c>
      <c r="AX62" s="113" t="n">
        <f aca="false">(F62/2)</f>
        <v>0</v>
      </c>
      <c r="AY62" s="97" t="n">
        <f aca="false">(I62+L62)/3</f>
        <v>0</v>
      </c>
      <c r="AZ62" s="113" t="n">
        <f aca="false">(I62/3)</f>
        <v>0</v>
      </c>
      <c r="BA62" s="97" t="n">
        <f aca="false">(F62/2)+(L62/2)</f>
        <v>0</v>
      </c>
      <c r="BB62" s="113" t="n">
        <f aca="false">(F62+I62)/3</f>
        <v>0</v>
      </c>
      <c r="BC62" s="97" t="n">
        <f aca="false">(L62/2)</f>
        <v>0</v>
      </c>
      <c r="BD62" s="113" t="n">
        <f aca="false">(L62/2)</f>
        <v>0</v>
      </c>
      <c r="BE62" s="97" t="n">
        <f aca="false">(F62+I62)/3</f>
        <v>0</v>
      </c>
      <c r="BF62" s="113" t="n">
        <f aca="false">(F62/2)+(L62/2)</f>
        <v>0</v>
      </c>
      <c r="BG62" s="97" t="n">
        <f aca="false">(I62/3)</f>
        <v>0</v>
      </c>
      <c r="BH62" s="113" t="n">
        <f aca="false">(I62+L62)/3</f>
        <v>0</v>
      </c>
      <c r="BI62" s="97" t="n">
        <f aca="false">(F62/2)</f>
        <v>0</v>
      </c>
      <c r="BJ62" s="113" t="n">
        <f aca="false">(F62+I62+L62)/3</f>
        <v>0</v>
      </c>
      <c r="BK62" s="97" t="n">
        <v>0</v>
      </c>
    </row>
    <row r="63" customFormat="false" ht="18.95" hidden="false" customHeight="true" outlineLevel="0" collapsed="false">
      <c r="A63" s="127"/>
      <c r="B63" s="127"/>
      <c r="C63" s="127"/>
      <c r="D63" s="102"/>
      <c r="E63" s="103"/>
      <c r="F63" s="104" t="n">
        <f aca="false">E63-D63</f>
        <v>0</v>
      </c>
      <c r="G63" s="104"/>
      <c r="H63" s="103" t="n">
        <f aca="false">(K63+E63)/2</f>
        <v>0</v>
      </c>
      <c r="I63" s="104" t="n">
        <f aca="false">H63-G63</f>
        <v>0</v>
      </c>
      <c r="J63" s="104"/>
      <c r="K63" s="103" t="n">
        <f aca="false">E63-(O63*0.01)</f>
        <v>0</v>
      </c>
      <c r="L63" s="104" t="n">
        <f aca="false">K63-J63</f>
        <v>0</v>
      </c>
      <c r="M63" s="103" t="n">
        <f aca="false">IF(AK63=0,0,IF(AK63=1,AX63,IF(AK63=2,AZ63,IF(AK63=3,BB63,IF(AK63=4,BD63,IF(AK63=5,BF63,IF(AK63=6,BH63,IF(AK63=7,BJ63,0))))))))</f>
        <v>0</v>
      </c>
      <c r="N63" s="103" t="n">
        <f aca="false">IF(AS63=0,AW63,IF(AS63=1,AY63,IF(AS63=2,BA63,IF(AS63=3,BC63,IF(AS63=4,BE63,IF(AS63=5,BG63,IF(AS63=6,BI63,IF(AS63=7,BK63,0))))))))</f>
        <v>0</v>
      </c>
      <c r="O63" s="105"/>
      <c r="P63" s="105"/>
      <c r="Q63" s="103" t="n">
        <f aca="false">ROUND((AVERAGE(M62:M63)*(N63+1.1)*O63),3)</f>
        <v>0</v>
      </c>
      <c r="R63" s="103"/>
      <c r="S63" s="106"/>
      <c r="T63" s="105"/>
      <c r="U63" s="104"/>
      <c r="V63" s="105"/>
      <c r="W63" s="105"/>
      <c r="X63" s="106"/>
      <c r="Y63" s="105"/>
      <c r="Z63" s="104"/>
      <c r="AA63" s="105"/>
      <c r="AB63" s="128" t="s">
        <v>90</v>
      </c>
      <c r="AD63" s="126"/>
      <c r="AF63" s="109" t="n">
        <f aca="false">ROUND((AVERAGE($F63,$I63,$L63)),3)</f>
        <v>0</v>
      </c>
      <c r="AH63" s="110" t="n">
        <f aca="false">IF(F63&gt;0,1,0)</f>
        <v>0</v>
      </c>
      <c r="AI63" s="110" t="n">
        <f aca="false">IF(I63&gt;0,2,0)</f>
        <v>0</v>
      </c>
      <c r="AJ63" s="110" t="n">
        <f aca="false">IF(L63&gt;0,4,0)</f>
        <v>0</v>
      </c>
      <c r="AK63" s="111" t="n">
        <f aca="false">+AH63+AI63+AJ63</f>
        <v>0</v>
      </c>
      <c r="AL63" s="110"/>
      <c r="AM63" s="110"/>
      <c r="AN63" s="110"/>
      <c r="AO63" s="112"/>
      <c r="AP63" s="110" t="n">
        <f aca="false">IF(F63&gt;0,1,0)</f>
        <v>0</v>
      </c>
      <c r="AQ63" s="110" t="n">
        <f aca="false">IF(I63&gt;0,2,0)</f>
        <v>0</v>
      </c>
      <c r="AR63" s="110" t="n">
        <f aca="false">IF(L63&gt;0,4,0)</f>
        <v>0</v>
      </c>
      <c r="AS63" s="111" t="n">
        <f aca="false">AP63+AQ63+AR63</f>
        <v>0</v>
      </c>
      <c r="AT63" s="97"/>
      <c r="AU63" s="97"/>
      <c r="AV63" s="113" t="n">
        <v>0</v>
      </c>
      <c r="AW63" s="97" t="n">
        <f aca="false">(F63+I63+L63)/3</f>
        <v>0</v>
      </c>
      <c r="AX63" s="113" t="n">
        <f aca="false">(F63/2)</f>
        <v>0</v>
      </c>
      <c r="AY63" s="97" t="n">
        <f aca="false">(I63+L63)/3</f>
        <v>0</v>
      </c>
      <c r="AZ63" s="113" t="n">
        <f aca="false">(I63/3)</f>
        <v>0</v>
      </c>
      <c r="BA63" s="97" t="n">
        <f aca="false">(F63/2)+(L63/2)</f>
        <v>0</v>
      </c>
      <c r="BB63" s="113" t="n">
        <f aca="false">(F63+I63)/3</f>
        <v>0</v>
      </c>
      <c r="BC63" s="97" t="n">
        <f aca="false">(L63/2)</f>
        <v>0</v>
      </c>
      <c r="BD63" s="113" t="n">
        <f aca="false">(L63/2)</f>
        <v>0</v>
      </c>
      <c r="BE63" s="97" t="n">
        <f aca="false">(F63+I63)/3</f>
        <v>0</v>
      </c>
      <c r="BF63" s="113" t="n">
        <f aca="false">(F63/2)+(L63/2)</f>
        <v>0</v>
      </c>
      <c r="BG63" s="97" t="n">
        <f aca="false">(I63/3)</f>
        <v>0</v>
      </c>
      <c r="BH63" s="113" t="n">
        <f aca="false">(I63+L63)/3</f>
        <v>0</v>
      </c>
      <c r="BI63" s="97" t="n">
        <f aca="false">(F63/2)</f>
        <v>0</v>
      </c>
      <c r="BJ63" s="113" t="n">
        <f aca="false">(F63+I63+L63)/3</f>
        <v>0</v>
      </c>
      <c r="BK63" s="97" t="n">
        <v>0</v>
      </c>
    </row>
    <row r="64" customFormat="false" ht="18.95" hidden="false" customHeight="true" outlineLevel="0" collapsed="false">
      <c r="A64" s="114" t="s">
        <v>91</v>
      </c>
      <c r="B64" s="114"/>
      <c r="C64" s="114"/>
      <c r="D64" s="129" t="n">
        <v>221.3386</v>
      </c>
      <c r="E64" s="103" t="n">
        <f aca="false">AD64-0.23</f>
        <v>221.144</v>
      </c>
      <c r="F64" s="104" t="n">
        <f aca="false">E64-D64</f>
        <v>-0.194600000000008</v>
      </c>
      <c r="G64" s="129" t="n">
        <v>221.2787</v>
      </c>
      <c r="H64" s="103" t="n">
        <f aca="false">(K64+E64)/2</f>
        <v>221.104</v>
      </c>
      <c r="I64" s="104" t="n">
        <f aca="false">H64-G64</f>
        <v>-0.174700000000001</v>
      </c>
      <c r="J64" s="129" t="n">
        <v>220.6968</v>
      </c>
      <c r="K64" s="103" t="n">
        <f aca="false">E64-(O64*0.01)</f>
        <v>221.064</v>
      </c>
      <c r="L64" s="104" t="n">
        <f aca="false">K64-J64</f>
        <v>0.367199999999997</v>
      </c>
      <c r="M64" s="103" t="n">
        <f aca="false">IF(AK64=0,0,IF(AK64=1,AX64,IF(AK64=2,AZ64,IF(AK64=3,BB64,IF(AK64=4,BD64,IF(AK64=5,BF64,IF(AK64=6,BH64,IF(AK64=7,BJ64,0))))))))</f>
        <v>0.183599999999998</v>
      </c>
      <c r="N64" s="103" t="n">
        <f aca="false">IF(AS64=0,AW64,IF(AS64=1,AY64,IF(AS64=2,BA64,IF(AS64=3,BC64,IF(AS64=4,BE64,IF(AS64=5,BG64,IF(AS64=6,BI64,IF(AS64=7,BK64,0))))))))</f>
        <v>-0.123100000000003</v>
      </c>
      <c r="O64" s="105" t="n">
        <v>8</v>
      </c>
      <c r="P64" s="105" t="s">
        <v>92</v>
      </c>
      <c r="Q64" s="103" t="n">
        <f aca="false">ROUND((AVERAGE(M63:M64)*(N64+1.1)*O64),3)</f>
        <v>0.717</v>
      </c>
      <c r="R64" s="103"/>
      <c r="S64" s="106"/>
      <c r="T64" s="105"/>
      <c r="U64" s="104"/>
      <c r="V64" s="105"/>
      <c r="W64" s="105"/>
      <c r="X64" s="106"/>
      <c r="Y64" s="105"/>
      <c r="Z64" s="104"/>
      <c r="AA64" s="105"/>
      <c r="AB64" s="128" t="s">
        <v>93</v>
      </c>
      <c r="AD64" s="126" t="n">
        <v>221.374</v>
      </c>
      <c r="AF64" s="109" t="n">
        <f aca="false">ROUND((AVERAGE($F64,$I64,$L64)),3)</f>
        <v>-0.001</v>
      </c>
      <c r="AH64" s="110" t="n">
        <f aca="false">IF(F64&gt;0,1,0)</f>
        <v>0</v>
      </c>
      <c r="AI64" s="110" t="n">
        <f aca="false">IF(I64&gt;0,2,0)</f>
        <v>0</v>
      </c>
      <c r="AJ64" s="110" t="n">
        <f aca="false">IF(L64&gt;0,4,0)</f>
        <v>4</v>
      </c>
      <c r="AK64" s="111" t="n">
        <f aca="false">+AH64+AI64+AJ64</f>
        <v>4</v>
      </c>
      <c r="AL64" s="110"/>
      <c r="AM64" s="110"/>
      <c r="AN64" s="110"/>
      <c r="AO64" s="112"/>
      <c r="AP64" s="110" t="n">
        <f aca="false">IF(F64&gt;0,1,0)</f>
        <v>0</v>
      </c>
      <c r="AQ64" s="110" t="n">
        <f aca="false">IF(I64&gt;0,2,0)</f>
        <v>0</v>
      </c>
      <c r="AR64" s="110" t="n">
        <f aca="false">IF(L64&gt;0,4,0)</f>
        <v>4</v>
      </c>
      <c r="AS64" s="111" t="n">
        <f aca="false">AP64+AQ64+AR64</f>
        <v>4</v>
      </c>
      <c r="AT64" s="97"/>
      <c r="AU64" s="97"/>
      <c r="AV64" s="113" t="n">
        <v>0</v>
      </c>
      <c r="AW64" s="97" t="n">
        <f aca="false">(F64+I64+L64)/3</f>
        <v>-0.00070000000000429</v>
      </c>
      <c r="AX64" s="113" t="n">
        <f aca="false">(F64/2)</f>
        <v>-0.0973000000000042</v>
      </c>
      <c r="AY64" s="97" t="n">
        <f aca="false">(I64+L64)/3</f>
        <v>0.0641666666666652</v>
      </c>
      <c r="AZ64" s="113" t="n">
        <f aca="false">(I64/3)</f>
        <v>-0.0582333333333338</v>
      </c>
      <c r="BA64" s="97" t="n">
        <f aca="false">(F64/2)+(L64/2)</f>
        <v>0.0862999999999943</v>
      </c>
      <c r="BB64" s="113" t="n">
        <f aca="false">(F64+I64)/3</f>
        <v>-0.123100000000003</v>
      </c>
      <c r="BC64" s="97" t="n">
        <f aca="false">(L64/2)</f>
        <v>0.183599999999998</v>
      </c>
      <c r="BD64" s="113" t="n">
        <f aca="false">(L64/2)</f>
        <v>0.183599999999998</v>
      </c>
      <c r="BE64" s="97" t="n">
        <f aca="false">(F64+I64)/3</f>
        <v>-0.123100000000003</v>
      </c>
      <c r="BF64" s="113" t="n">
        <f aca="false">(F64/2)+(L64/2)</f>
        <v>0.0862999999999943</v>
      </c>
      <c r="BG64" s="97" t="n">
        <f aca="false">(I64/3)</f>
        <v>-0.0582333333333338</v>
      </c>
      <c r="BH64" s="113" t="n">
        <f aca="false">(I64+L64)/3</f>
        <v>0.0641666666666652</v>
      </c>
      <c r="BI64" s="97" t="n">
        <f aca="false">(F64/2)</f>
        <v>-0.0973000000000042</v>
      </c>
      <c r="BJ64" s="113" t="n">
        <f aca="false">(F64+I64+L64)/3</f>
        <v>-0.00070000000000429</v>
      </c>
      <c r="BK64" s="97" t="n">
        <v>0</v>
      </c>
    </row>
    <row r="65" customFormat="false" ht="18.95" hidden="false" customHeight="true" outlineLevel="0" collapsed="false">
      <c r="A65" s="114" t="n">
        <v>38</v>
      </c>
      <c r="B65" s="114"/>
      <c r="C65" s="114"/>
      <c r="D65" s="129" t="n">
        <v>221.5316</v>
      </c>
      <c r="E65" s="103" t="n">
        <f aca="false">AD65-0.23</f>
        <v>221.545</v>
      </c>
      <c r="F65" s="104" t="n">
        <f aca="false">E65-D65</f>
        <v>0.0134000000000185</v>
      </c>
      <c r="G65" s="129" t="n">
        <v>221.353</v>
      </c>
      <c r="H65" s="103" t="n">
        <f aca="false">(K65+E65)/2</f>
        <v>221.505</v>
      </c>
      <c r="I65" s="104" t="n">
        <f aca="false">H65-G65</f>
        <v>0.151999999999987</v>
      </c>
      <c r="J65" s="129" t="n">
        <v>220.683</v>
      </c>
      <c r="K65" s="103" t="n">
        <f aca="false">E65-(O65*0.01)</f>
        <v>221.465</v>
      </c>
      <c r="L65" s="104" t="n">
        <f aca="false">K65-J65</f>
        <v>0.782000000000011</v>
      </c>
      <c r="M65" s="103" t="n">
        <f aca="false">IF(AK65=0,0,IF(AK65=1,AX65,IF(AK65=2,AZ65,IF(AK65=3,BB65,IF(AK65=4,BD65,IF(AK65=5,BF65,IF(AK65=6,BH65,IF(AK65=7,BJ65,0))))))))</f>
        <v>0.315800000000005</v>
      </c>
      <c r="N65" s="103" t="n">
        <f aca="false">IF(AS65=0,AW65,IF(AS65=1,AY65,IF(AS65=2,BA65,IF(AS65=3,BC65,IF(AS65=4,BE65,IF(AS65=5,BG65,IF(AS65=6,BI65,IF(AS65=7,BK65,0))))))))</f>
        <v>0</v>
      </c>
      <c r="O65" s="105" t="n">
        <v>8</v>
      </c>
      <c r="P65" s="105" t="n">
        <v>24</v>
      </c>
      <c r="Q65" s="103" t="n">
        <f aca="false">ROUND((AVERAGE(M64:M65)*(N65+1.1)*O65),3)</f>
        <v>2.197</v>
      </c>
      <c r="R65" s="103" t="n">
        <f aca="false">ROUND((AVERAGE(N64:N65)*(O65+1.1)*P65),3)</f>
        <v>-13.443</v>
      </c>
      <c r="S65" s="106" t="n">
        <v>2.5</v>
      </c>
      <c r="T65" s="105" t="n">
        <f aca="false">ROUND((((S65+0.5)*P65)),2)</f>
        <v>72</v>
      </c>
      <c r="U65" s="104" t="n">
        <f aca="false">ROUND((((S65+0.4)*P65*0.2)),3)</f>
        <v>13.92</v>
      </c>
      <c r="V65" s="105" t="n">
        <f aca="false">ROUND(((S65+0.2)*P65),2)</f>
        <v>64.8</v>
      </c>
      <c r="W65" s="105" t="n">
        <f aca="false">ROUND((S65*P65*0.03*2.426),2)</f>
        <v>4.37</v>
      </c>
      <c r="X65" s="106" t="n">
        <v>3</v>
      </c>
      <c r="Y65" s="105" t="n">
        <f aca="false">ROUND((((X65+0.5)*P65)),2)</f>
        <v>84</v>
      </c>
      <c r="Z65" s="104" t="n">
        <f aca="false">ROUND((((X65+0.4)*P65*0.13)),3)</f>
        <v>10.608</v>
      </c>
      <c r="AA65" s="105" t="n">
        <f aca="false">ROUND((P65*X65),2)</f>
        <v>72</v>
      </c>
      <c r="AB65" s="107"/>
      <c r="AD65" s="126" t="n">
        <v>221.775</v>
      </c>
      <c r="AF65" s="109" t="n">
        <f aca="false">ROUND((AVERAGE($F65,$I65,$L65)),3)</f>
        <v>0.316</v>
      </c>
      <c r="AH65" s="110" t="n">
        <f aca="false">IF(F65&gt;0,1,0)</f>
        <v>1</v>
      </c>
      <c r="AI65" s="110" t="n">
        <f aca="false">IF(I65&gt;0,2,0)</f>
        <v>2</v>
      </c>
      <c r="AJ65" s="110" t="n">
        <f aca="false">IF(L65&gt;0,4,0)</f>
        <v>4</v>
      </c>
      <c r="AK65" s="111" t="n">
        <f aca="false">+AH65+AI65+AJ65</f>
        <v>7</v>
      </c>
      <c r="AL65" s="110"/>
      <c r="AM65" s="110"/>
      <c r="AN65" s="110"/>
      <c r="AO65" s="112"/>
      <c r="AP65" s="110" t="n">
        <f aca="false">IF(F65&gt;0,1,0)</f>
        <v>1</v>
      </c>
      <c r="AQ65" s="110" t="n">
        <f aca="false">IF(I65&gt;0,2,0)</f>
        <v>2</v>
      </c>
      <c r="AR65" s="110" t="n">
        <f aca="false">IF(L65&gt;0,4,0)</f>
        <v>4</v>
      </c>
      <c r="AS65" s="111" t="n">
        <f aca="false">AP65+AQ65+AR65</f>
        <v>7</v>
      </c>
      <c r="AT65" s="97"/>
      <c r="AU65" s="97"/>
      <c r="AV65" s="113" t="n">
        <v>0</v>
      </c>
      <c r="AW65" s="97" t="n">
        <f aca="false">(F65+I65+L65)/3</f>
        <v>0.315800000000005</v>
      </c>
      <c r="AX65" s="113" t="n">
        <f aca="false">(F65/2)</f>
        <v>0.00670000000000925</v>
      </c>
      <c r="AY65" s="97" t="n">
        <f aca="false">(I65+L65)/3</f>
        <v>0.311333333333333</v>
      </c>
      <c r="AZ65" s="113" t="n">
        <f aca="false">(I65/3)</f>
        <v>0.0506666666666623</v>
      </c>
      <c r="BA65" s="97" t="n">
        <f aca="false">(F65/2)+(L65/2)</f>
        <v>0.397700000000015</v>
      </c>
      <c r="BB65" s="113" t="n">
        <f aca="false">(F65+I65)/3</f>
        <v>0.0551333333333351</v>
      </c>
      <c r="BC65" s="97" t="n">
        <f aca="false">(L65/2)</f>
        <v>0.391000000000005</v>
      </c>
      <c r="BD65" s="113" t="n">
        <f aca="false">(L65/2)</f>
        <v>0.391000000000005</v>
      </c>
      <c r="BE65" s="97" t="n">
        <f aca="false">(F65+I65)/3</f>
        <v>0.0551333333333351</v>
      </c>
      <c r="BF65" s="113" t="n">
        <f aca="false">(F65/2)+(L65/2)</f>
        <v>0.397700000000015</v>
      </c>
      <c r="BG65" s="97" t="n">
        <f aca="false">(I65/3)</f>
        <v>0.0506666666666623</v>
      </c>
      <c r="BH65" s="113" t="n">
        <f aca="false">(I65+L65)/3</f>
        <v>0.311333333333333</v>
      </c>
      <c r="BI65" s="97" t="n">
        <f aca="false">(F65/2)</f>
        <v>0.00670000000000925</v>
      </c>
      <c r="BJ65" s="113" t="n">
        <f aca="false">(F65+I65+L65)/3</f>
        <v>0.315800000000005</v>
      </c>
      <c r="BK65" s="97" t="n">
        <v>0</v>
      </c>
    </row>
    <row r="66" customFormat="false" ht="18.95" hidden="false" customHeight="true" outlineLevel="0" collapsed="false">
      <c r="A66" s="114" t="n">
        <v>39</v>
      </c>
      <c r="B66" s="114"/>
      <c r="C66" s="114"/>
      <c r="D66" s="129" t="n">
        <v>221.9206</v>
      </c>
      <c r="E66" s="103" t="n">
        <f aca="false">AD66-0.23</f>
        <v>221.842</v>
      </c>
      <c r="F66" s="104" t="n">
        <f aca="false">E66-D66</f>
        <v>-0.0785999999999945</v>
      </c>
      <c r="G66" s="129" t="n">
        <v>221.8302</v>
      </c>
      <c r="H66" s="103" t="n">
        <f aca="false">(K66+E66)/2</f>
        <v>221.802</v>
      </c>
      <c r="I66" s="104" t="n">
        <f aca="false">H66-G66</f>
        <v>-0.0281999999999698</v>
      </c>
      <c r="J66" s="129" t="n">
        <v>221.3904</v>
      </c>
      <c r="K66" s="103" t="n">
        <f aca="false">E66-(O66*0.01)</f>
        <v>221.762</v>
      </c>
      <c r="L66" s="104" t="n">
        <f aca="false">K66-J66</f>
        <v>0.371600000000001</v>
      </c>
      <c r="M66" s="103" t="n">
        <f aca="false">IF(AK66=0,0,IF(AK66=1,AX66,IF(AK66=2,AZ66,IF(AK66=3,BB66,IF(AK66=4,BD66,IF(AK66=5,BF66,IF(AK66=6,BH66,IF(AK66=7,BJ66,0))))))))</f>
        <v>0.1858</v>
      </c>
      <c r="N66" s="103" t="n">
        <f aca="false">IF(AS66=0,AW66,IF(AS66=1,AY66,IF(AS66=2,BA66,IF(AS66=3,BC66,IF(AS66=4,BE66,IF(AS66=5,BG66,IF(AS66=6,BI66,IF(AS66=7,BK66,0))))))))</f>
        <v>-0.0355999999999881</v>
      </c>
      <c r="O66" s="105" t="n">
        <v>8</v>
      </c>
      <c r="P66" s="105" t="n">
        <v>20</v>
      </c>
      <c r="Q66" s="103" t="n">
        <f aca="false">ROUND((AVERAGE(M65:M66)*(N66+1.1)*O66),3)</f>
        <v>2.136</v>
      </c>
      <c r="R66" s="103" t="n">
        <f aca="false">ROUND((AVERAGE(N65:N66)*(O66+1.1)*P66),3)</f>
        <v>-3.24</v>
      </c>
      <c r="S66" s="106" t="n">
        <v>2.5</v>
      </c>
      <c r="T66" s="105" t="n">
        <f aca="false">ROUND((((S66+0.5)*P66)),2)</f>
        <v>60</v>
      </c>
      <c r="U66" s="104" t="n">
        <f aca="false">ROUND((((S66+0.4)*P66*0.2)),3)</f>
        <v>11.6</v>
      </c>
      <c r="V66" s="105" t="n">
        <f aca="false">ROUND(((S66+0.2)*P66),2)</f>
        <v>54</v>
      </c>
      <c r="W66" s="105" t="n">
        <f aca="false">ROUND((S66*P66*0.03*2.426),2)</f>
        <v>3.64</v>
      </c>
      <c r="X66" s="106" t="n">
        <v>3</v>
      </c>
      <c r="Y66" s="105" t="n">
        <f aca="false">ROUND((((X66+0.5)*P66)),2)</f>
        <v>70</v>
      </c>
      <c r="Z66" s="104" t="n">
        <f aca="false">ROUND((((X66+0.4)*P66*0.13)),3)</f>
        <v>8.84</v>
      </c>
      <c r="AA66" s="105" t="n">
        <f aca="false">ROUND((P66*X66),2)</f>
        <v>60</v>
      </c>
      <c r="AB66" s="107"/>
      <c r="AD66" s="126" t="n">
        <v>222.072</v>
      </c>
      <c r="AF66" s="109" t="n">
        <f aca="false">ROUND((AVERAGE($F66,$I66,$L66)),3)</f>
        <v>0.088</v>
      </c>
      <c r="AH66" s="110" t="n">
        <f aca="false">IF(F66&gt;0,1,0)</f>
        <v>0</v>
      </c>
      <c r="AI66" s="110" t="n">
        <f aca="false">IF(I66&gt;0,2,0)</f>
        <v>0</v>
      </c>
      <c r="AJ66" s="110" t="n">
        <f aca="false">IF(L66&gt;0,4,0)</f>
        <v>4</v>
      </c>
      <c r="AK66" s="111" t="n">
        <f aca="false">+AH66+AI66+AJ66</f>
        <v>4</v>
      </c>
      <c r="AL66" s="110"/>
      <c r="AM66" s="110"/>
      <c r="AN66" s="110"/>
      <c r="AO66" s="112"/>
      <c r="AP66" s="110" t="n">
        <f aca="false">IF(F66&gt;0,1,0)</f>
        <v>0</v>
      </c>
      <c r="AQ66" s="110" t="n">
        <f aca="false">IF(I66&gt;0,2,0)</f>
        <v>0</v>
      </c>
      <c r="AR66" s="110" t="n">
        <f aca="false">IF(L66&gt;0,4,0)</f>
        <v>4</v>
      </c>
      <c r="AS66" s="111" t="n">
        <f aca="false">AP66+AQ66+AR66</f>
        <v>4</v>
      </c>
      <c r="AT66" s="97"/>
      <c r="AU66" s="97"/>
      <c r="AV66" s="113" t="n">
        <v>0</v>
      </c>
      <c r="AW66" s="97" t="n">
        <f aca="false">(F66+I66+L66)/3</f>
        <v>0.0882666666666789</v>
      </c>
      <c r="AX66" s="113" t="n">
        <f aca="false">(F66/2)</f>
        <v>-0.0392999999999972</v>
      </c>
      <c r="AY66" s="97" t="n">
        <f aca="false">(I66+L66)/3</f>
        <v>0.114466666666677</v>
      </c>
      <c r="AZ66" s="113" t="n">
        <f aca="false">(I66/3)</f>
        <v>-0.00939999999998994</v>
      </c>
      <c r="BA66" s="97" t="n">
        <f aca="false">(F66/2)+(L66/2)</f>
        <v>0.146500000000003</v>
      </c>
      <c r="BB66" s="113" t="n">
        <f aca="false">(F66+I66)/3</f>
        <v>-0.0355999999999881</v>
      </c>
      <c r="BC66" s="97" t="n">
        <f aca="false">(L66/2)</f>
        <v>0.1858</v>
      </c>
      <c r="BD66" s="113" t="n">
        <f aca="false">(L66/2)</f>
        <v>0.1858</v>
      </c>
      <c r="BE66" s="97" t="n">
        <f aca="false">(F66+I66)/3</f>
        <v>-0.0355999999999881</v>
      </c>
      <c r="BF66" s="113" t="n">
        <f aca="false">(F66/2)+(L66/2)</f>
        <v>0.146500000000003</v>
      </c>
      <c r="BG66" s="97" t="n">
        <f aca="false">(I66/3)</f>
        <v>-0.00939999999998994</v>
      </c>
      <c r="BH66" s="113" t="n">
        <f aca="false">(I66+L66)/3</f>
        <v>0.114466666666677</v>
      </c>
      <c r="BI66" s="97" t="n">
        <f aca="false">(F66/2)</f>
        <v>-0.0392999999999972</v>
      </c>
      <c r="BJ66" s="113" t="n">
        <f aca="false">(F66+I66+L66)/3</f>
        <v>0.0882666666666789</v>
      </c>
      <c r="BK66" s="97" t="n">
        <v>0</v>
      </c>
    </row>
    <row r="67" customFormat="false" ht="18.95" hidden="false" customHeight="true" outlineLevel="0" collapsed="false">
      <c r="A67" s="114" t="n">
        <v>40</v>
      </c>
      <c r="B67" s="114"/>
      <c r="C67" s="114"/>
      <c r="D67" s="129" t="n">
        <v>221.7444</v>
      </c>
      <c r="E67" s="103" t="n">
        <f aca="false">AD67-0.23</f>
        <v>221.713</v>
      </c>
      <c r="F67" s="104" t="n">
        <f aca="false">E67-D67</f>
        <v>-0.0313999999999908</v>
      </c>
      <c r="G67" s="129" t="n">
        <v>220.9446</v>
      </c>
      <c r="H67" s="103" t="n">
        <f aca="false">(K67+E67)/2</f>
        <v>221.673</v>
      </c>
      <c r="I67" s="104" t="n">
        <f aca="false">H67-G67</f>
        <v>0.728399999999994</v>
      </c>
      <c r="J67" s="129" t="n">
        <v>219.97</v>
      </c>
      <c r="K67" s="103" t="n">
        <f aca="false">E67-(O67*0.01)</f>
        <v>221.633</v>
      </c>
      <c r="L67" s="104" t="n">
        <f aca="false">K67-J67</f>
        <v>1.66300000000001</v>
      </c>
      <c r="M67" s="103" t="n">
        <f aca="false">IF(AK67=0,0,IF(AK67=1,AX67,IF(AK67=2,AZ67,IF(AK67=3,BB67,IF(AK67=4,BD67,IF(AK67=5,BF67,IF(AK67=6,BH67,IF(AK67=7,BJ67,0))))))))</f>
        <v>0.797133333333335</v>
      </c>
      <c r="N67" s="103" t="n">
        <f aca="false">IF(AS67=0,AW67,IF(AS67=1,AY67,IF(AS67=2,BA67,IF(AS67=3,BC67,IF(AS67=4,BE67,IF(AS67=5,BG67,IF(AS67=6,BI67,IF(AS67=7,BK67,0))))))))</f>
        <v>-0.0156999999999954</v>
      </c>
      <c r="O67" s="105" t="n">
        <v>8</v>
      </c>
      <c r="P67" s="105" t="n">
        <v>20</v>
      </c>
      <c r="Q67" s="103" t="n">
        <f aca="false">ROUND((AVERAGE(M66:M67)*(N67+1.1)*O67),3)</f>
        <v>4.263</v>
      </c>
      <c r="R67" s="103" t="n">
        <f aca="false">ROUND((AVERAGE(N66:N67)*(O67+1.1)*P67),3)</f>
        <v>-4.668</v>
      </c>
      <c r="S67" s="106" t="n">
        <v>2.5</v>
      </c>
      <c r="T67" s="105" t="n">
        <f aca="false">ROUND((((S67+0.5)*P67)),2)</f>
        <v>60</v>
      </c>
      <c r="U67" s="104" t="n">
        <f aca="false">ROUND((((S67+0.4)*P67*0.2)),3)</f>
        <v>11.6</v>
      </c>
      <c r="V67" s="105" t="n">
        <f aca="false">ROUND(((S67+0.2)*P67),2)</f>
        <v>54</v>
      </c>
      <c r="W67" s="105" t="n">
        <f aca="false">ROUND((S67*P67*0.03*2.426),2)</f>
        <v>3.64</v>
      </c>
      <c r="X67" s="106" t="n">
        <v>3</v>
      </c>
      <c r="Y67" s="105" t="n">
        <f aca="false">ROUND((((X67+0.5)*P67)),2)</f>
        <v>70</v>
      </c>
      <c r="Z67" s="104" t="n">
        <f aca="false">ROUND((((X67+0.4)*P67*0.13)),3)</f>
        <v>8.84</v>
      </c>
      <c r="AA67" s="105" t="n">
        <f aca="false">ROUND((P67*X67),2)</f>
        <v>60</v>
      </c>
      <c r="AB67" s="107"/>
      <c r="AD67" s="126" t="n">
        <v>221.943</v>
      </c>
      <c r="AF67" s="109" t="n">
        <f aca="false">ROUND((AVERAGE($F67,$I67,$L67)),3)</f>
        <v>0.787</v>
      </c>
      <c r="AH67" s="110" t="n">
        <f aca="false">IF(F67&gt;0,1,0)</f>
        <v>0</v>
      </c>
      <c r="AI67" s="110" t="n">
        <f aca="false">IF(I67&gt;0,2,0)</f>
        <v>2</v>
      </c>
      <c r="AJ67" s="110" t="n">
        <f aca="false">IF(L67&gt;0,4,0)</f>
        <v>4</v>
      </c>
      <c r="AK67" s="111" t="n">
        <f aca="false">+AH67+AI67+AJ67</f>
        <v>6</v>
      </c>
      <c r="AL67" s="110"/>
      <c r="AM67" s="110"/>
      <c r="AN67" s="110"/>
      <c r="AO67" s="112"/>
      <c r="AP67" s="110" t="n">
        <f aca="false">IF(F67&gt;0,1,0)</f>
        <v>0</v>
      </c>
      <c r="AQ67" s="110" t="n">
        <f aca="false">IF(I67&gt;0,2,0)</f>
        <v>2</v>
      </c>
      <c r="AR67" s="110" t="n">
        <f aca="false">IF(L67&gt;0,4,0)</f>
        <v>4</v>
      </c>
      <c r="AS67" s="111" t="n">
        <f aca="false">AP67+AQ67+AR67</f>
        <v>6</v>
      </c>
      <c r="AT67" s="97"/>
      <c r="AU67" s="97"/>
      <c r="AV67" s="113" t="n">
        <v>0</v>
      </c>
      <c r="AW67" s="97" t="n">
        <f aca="false">(F67+I67+L67)/3</f>
        <v>0.786666666666671</v>
      </c>
      <c r="AX67" s="113" t="n">
        <f aca="false">(F67/2)</f>
        <v>-0.0156999999999954</v>
      </c>
      <c r="AY67" s="97" t="n">
        <f aca="false">(I67+L67)/3</f>
        <v>0.797133333333335</v>
      </c>
      <c r="AZ67" s="113" t="n">
        <f aca="false">(I67/3)</f>
        <v>0.242799999999998</v>
      </c>
      <c r="BA67" s="97" t="n">
        <f aca="false">(F67/2)+(L67/2)</f>
        <v>0.81580000000001</v>
      </c>
      <c r="BB67" s="113" t="n">
        <f aca="false">(F67+I67)/3</f>
        <v>0.232333333333334</v>
      </c>
      <c r="BC67" s="97" t="n">
        <f aca="false">(L67/2)</f>
        <v>0.831500000000006</v>
      </c>
      <c r="BD67" s="113" t="n">
        <f aca="false">(L67/2)</f>
        <v>0.831500000000006</v>
      </c>
      <c r="BE67" s="97" t="n">
        <f aca="false">(F67+I67)/3</f>
        <v>0.232333333333334</v>
      </c>
      <c r="BF67" s="113" t="n">
        <f aca="false">(F67/2)+(L67/2)</f>
        <v>0.81580000000001</v>
      </c>
      <c r="BG67" s="97" t="n">
        <f aca="false">(I67/3)</f>
        <v>0.242799999999998</v>
      </c>
      <c r="BH67" s="113" t="n">
        <f aca="false">(I67+L67)/3</f>
        <v>0.797133333333335</v>
      </c>
      <c r="BI67" s="97" t="n">
        <f aca="false">(F67/2)</f>
        <v>-0.0156999999999954</v>
      </c>
      <c r="BJ67" s="113" t="n">
        <f aca="false">(F67+I67+L67)/3</f>
        <v>0.786666666666671</v>
      </c>
      <c r="BK67" s="97" t="n">
        <v>0</v>
      </c>
    </row>
    <row r="68" customFormat="false" ht="18.95" hidden="false" customHeight="true" outlineLevel="0" collapsed="false">
      <c r="A68" s="114" t="n">
        <v>41</v>
      </c>
      <c r="B68" s="114"/>
      <c r="C68" s="114"/>
      <c r="D68" s="129" t="n">
        <v>221.1583</v>
      </c>
      <c r="E68" s="103" t="n">
        <f aca="false">AD68-0.23</f>
        <v>221.719</v>
      </c>
      <c r="F68" s="104" t="n">
        <f aca="false">E68-D68</f>
        <v>0.560700000000026</v>
      </c>
      <c r="G68" s="129" t="n">
        <v>220.5453</v>
      </c>
      <c r="H68" s="103" t="n">
        <f aca="false">(K68+E68)/2</f>
        <v>221.679</v>
      </c>
      <c r="I68" s="104" t="n">
        <f aca="false">H68-G68</f>
        <v>1.13370000000003</v>
      </c>
      <c r="J68" s="129" t="n">
        <v>219.903</v>
      </c>
      <c r="K68" s="103" t="n">
        <f aca="false">E68-(O68*0.01)</f>
        <v>221.639</v>
      </c>
      <c r="L68" s="104" t="n">
        <f aca="false">K68-J68</f>
        <v>1.73600000000002</v>
      </c>
      <c r="M68" s="103" t="n">
        <f aca="false">IF(AK68=0,0,IF(AK68=1,AX68,IF(AK68=2,AZ68,IF(AK68=3,BB68,IF(AK68=4,BD68,IF(AK68=5,BF68,IF(AK68=6,BH68,IF(AK68=7,BJ68,0))))))))</f>
        <v>1.14346666666669</v>
      </c>
      <c r="N68" s="103" t="n">
        <f aca="false">IF(AS68=0,AW68,IF(AS68=1,AY68,IF(AS68=2,BA68,IF(AS68=3,BC68,IF(AS68=4,BE68,IF(AS68=5,BG68,IF(AS68=6,BI68,IF(AS68=7,BK68,0))))))))</f>
        <v>0</v>
      </c>
      <c r="O68" s="105" t="n">
        <v>8</v>
      </c>
      <c r="P68" s="105" t="n">
        <v>20</v>
      </c>
      <c r="Q68" s="103" t="n">
        <f aca="false">ROUND((AVERAGE(M67:M68)*(N68+1.1)*O68),3)</f>
        <v>8.539</v>
      </c>
      <c r="R68" s="103" t="n">
        <f aca="false">ROUND((AVERAGE(N67:N68)*(O68+1.1)*P68),3)</f>
        <v>-1.429</v>
      </c>
      <c r="S68" s="106" t="n">
        <v>2.5</v>
      </c>
      <c r="T68" s="105" t="n">
        <f aca="false">ROUND((((S68+0.5)*P68)),2)</f>
        <v>60</v>
      </c>
      <c r="U68" s="104" t="n">
        <f aca="false">ROUND((((S68+0.4)*P68*0.2)),3)</f>
        <v>11.6</v>
      </c>
      <c r="V68" s="105" t="n">
        <f aca="false">ROUND(((S68+0.2)*P68),2)</f>
        <v>54</v>
      </c>
      <c r="W68" s="105" t="n">
        <f aca="false">ROUND((S68*P68*0.03*2.426),2)</f>
        <v>3.64</v>
      </c>
      <c r="X68" s="106" t="n">
        <v>3</v>
      </c>
      <c r="Y68" s="105" t="n">
        <f aca="false">ROUND((((X68+0.5)*P68)),2)</f>
        <v>70</v>
      </c>
      <c r="Z68" s="104" t="n">
        <f aca="false">ROUND((((X68+0.4)*P68*0.13)),3)</f>
        <v>8.84</v>
      </c>
      <c r="AA68" s="105" t="n">
        <f aca="false">ROUND((P68*X68),2)</f>
        <v>60</v>
      </c>
      <c r="AB68" s="107"/>
      <c r="AD68" s="126" t="n">
        <v>221.949</v>
      </c>
      <c r="AF68" s="109" t="n">
        <f aca="false">ROUND((AVERAGE($F68,$I68,$L68)),3)</f>
        <v>1.143</v>
      </c>
      <c r="AH68" s="110" t="n">
        <f aca="false">IF(F68&gt;0,1,0)</f>
        <v>1</v>
      </c>
      <c r="AI68" s="110" t="n">
        <f aca="false">IF(I68&gt;0,2,0)</f>
        <v>2</v>
      </c>
      <c r="AJ68" s="110" t="n">
        <f aca="false">IF(L68&gt;0,4,0)</f>
        <v>4</v>
      </c>
      <c r="AK68" s="111" t="n">
        <f aca="false">+AH68+AI68+AJ68</f>
        <v>7</v>
      </c>
      <c r="AL68" s="110"/>
      <c r="AM68" s="110"/>
      <c r="AN68" s="110"/>
      <c r="AO68" s="112"/>
      <c r="AP68" s="110" t="n">
        <f aca="false">IF(F68&gt;0,1,0)</f>
        <v>1</v>
      </c>
      <c r="AQ68" s="110" t="n">
        <f aca="false">IF(I68&gt;0,2,0)</f>
        <v>2</v>
      </c>
      <c r="AR68" s="110" t="n">
        <f aca="false">IF(L68&gt;0,4,0)</f>
        <v>4</v>
      </c>
      <c r="AS68" s="111" t="n">
        <f aca="false">AP68+AQ68+AR68</f>
        <v>7</v>
      </c>
      <c r="AT68" s="97"/>
      <c r="AU68" s="97"/>
      <c r="AV68" s="113" t="n">
        <v>0</v>
      </c>
      <c r="AW68" s="97" t="n">
        <f aca="false">(F68+I68+L68)/3</f>
        <v>1.14346666666669</v>
      </c>
      <c r="AX68" s="113" t="n">
        <f aca="false">(F68/2)</f>
        <v>0.280350000000013</v>
      </c>
      <c r="AY68" s="97" t="n">
        <f aca="false">(I68+L68)/3</f>
        <v>0.956566666666684</v>
      </c>
      <c r="AZ68" s="113" t="n">
        <f aca="false">(I68/3)</f>
        <v>0.377900000000011</v>
      </c>
      <c r="BA68" s="97" t="n">
        <f aca="false">(F68/2)+(L68/2)</f>
        <v>1.14835000000002</v>
      </c>
      <c r="BB68" s="113" t="n">
        <f aca="false">(F68+I68)/3</f>
        <v>0.56480000000002</v>
      </c>
      <c r="BC68" s="97" t="n">
        <f aca="false">(L68/2)</f>
        <v>0.868000000000009</v>
      </c>
      <c r="BD68" s="113" t="n">
        <f aca="false">(L68/2)</f>
        <v>0.868000000000009</v>
      </c>
      <c r="BE68" s="97" t="n">
        <f aca="false">(F68+I68)/3</f>
        <v>0.56480000000002</v>
      </c>
      <c r="BF68" s="113" t="n">
        <f aca="false">(F68/2)+(L68/2)</f>
        <v>1.14835000000002</v>
      </c>
      <c r="BG68" s="97" t="n">
        <f aca="false">(I68/3)</f>
        <v>0.377900000000011</v>
      </c>
      <c r="BH68" s="113" t="n">
        <f aca="false">(I68+L68)/3</f>
        <v>0.956566666666684</v>
      </c>
      <c r="BI68" s="97" t="n">
        <f aca="false">(F68/2)</f>
        <v>0.280350000000013</v>
      </c>
      <c r="BJ68" s="113" t="n">
        <f aca="false">(F68+I68+L68)/3</f>
        <v>1.14346666666669</v>
      </c>
      <c r="BK68" s="97" t="n">
        <v>0</v>
      </c>
    </row>
    <row r="69" customFormat="false" ht="18.95" hidden="false" customHeight="true" outlineLevel="0" collapsed="false">
      <c r="A69" s="114" t="n">
        <v>42</v>
      </c>
      <c r="B69" s="114"/>
      <c r="C69" s="114"/>
      <c r="D69" s="129" t="n">
        <v>221.1969</v>
      </c>
      <c r="E69" s="103" t="n">
        <f aca="false">AD69-0.23</f>
        <v>221.727</v>
      </c>
      <c r="F69" s="104" t="n">
        <f aca="false">E69-D69</f>
        <v>0.530100000000005</v>
      </c>
      <c r="G69" s="129" t="n">
        <v>221.4379</v>
      </c>
      <c r="H69" s="103" t="n">
        <f aca="false">(K69+E69)/2</f>
        <v>221.687</v>
      </c>
      <c r="I69" s="104" t="n">
        <f aca="false">H69-G69</f>
        <v>0.249099999999999</v>
      </c>
      <c r="J69" s="129" t="n">
        <v>221.5226</v>
      </c>
      <c r="K69" s="103" t="n">
        <f aca="false">E69-(O69*0.01)</f>
        <v>221.647</v>
      </c>
      <c r="L69" s="104" t="n">
        <f aca="false">K69-J69</f>
        <v>0.12439999999998</v>
      </c>
      <c r="M69" s="103" t="n">
        <f aca="false">IF(AK69=0,0,IF(AK69=1,AX69,IF(AK69=2,AZ69,IF(AK69=3,BB69,IF(AK69=4,BD69,IF(AK69=5,BF69,IF(AK69=6,BH69,IF(AK69=7,BJ69,0))))))))</f>
        <v>0.301199999999994</v>
      </c>
      <c r="N69" s="103" t="n">
        <f aca="false">IF(AS69=0,AW69,IF(AS69=1,AY69,IF(AS69=2,BA69,IF(AS69=3,BC69,IF(AS69=4,BE69,IF(AS69=5,BG69,IF(AS69=6,BI69,IF(AS69=7,BK69,0))))))))</f>
        <v>0</v>
      </c>
      <c r="O69" s="105" t="n">
        <v>8</v>
      </c>
      <c r="P69" s="105" t="n">
        <v>20</v>
      </c>
      <c r="Q69" s="103" t="n">
        <f aca="false">ROUND((AVERAGE(M68:M69)*(N69+1.1)*O69),3)</f>
        <v>6.357</v>
      </c>
      <c r="R69" s="103" t="n">
        <f aca="false">ROUND((AVERAGE(N68:N69)*(O69+1.1)*P69),3)</f>
        <v>0</v>
      </c>
      <c r="S69" s="106" t="n">
        <v>2.5</v>
      </c>
      <c r="T69" s="105" t="n">
        <f aca="false">ROUND((((S69+0.5)*P69)),2)</f>
        <v>60</v>
      </c>
      <c r="U69" s="104" t="n">
        <f aca="false">ROUND((((S69+0.4)*P69*0.2)),3)</f>
        <v>11.6</v>
      </c>
      <c r="V69" s="105" t="n">
        <f aca="false">ROUND(((S69+0.2)*P69),2)</f>
        <v>54</v>
      </c>
      <c r="W69" s="105" t="n">
        <f aca="false">ROUND((S69*P69*0.03*2.426),2)</f>
        <v>3.64</v>
      </c>
      <c r="X69" s="106" t="n">
        <v>3</v>
      </c>
      <c r="Y69" s="105" t="n">
        <f aca="false">ROUND((((X69+0.5)*P69)),2)</f>
        <v>70</v>
      </c>
      <c r="Z69" s="104" t="n">
        <f aca="false">ROUND((((X69+0.4)*P69*0.13)),3)</f>
        <v>8.84</v>
      </c>
      <c r="AA69" s="105" t="n">
        <f aca="false">ROUND((P69*X69),2)</f>
        <v>60</v>
      </c>
      <c r="AB69" s="107"/>
      <c r="AD69" s="130" t="n">
        <v>221.957</v>
      </c>
      <c r="AF69" s="109" t="n">
        <f aca="false">ROUND((AVERAGE($F69,$I69,$L69)),3)</f>
        <v>0.301</v>
      </c>
      <c r="AH69" s="110" t="n">
        <f aca="false">IF(F69&gt;0,1,0)</f>
        <v>1</v>
      </c>
      <c r="AI69" s="110" t="n">
        <f aca="false">IF(I69&gt;0,2,0)</f>
        <v>2</v>
      </c>
      <c r="AJ69" s="110" t="n">
        <f aca="false">IF(L69&gt;0,4,0)</f>
        <v>4</v>
      </c>
      <c r="AK69" s="111" t="n">
        <f aca="false">+AH69+AI69+AJ69</f>
        <v>7</v>
      </c>
      <c r="AL69" s="110"/>
      <c r="AM69" s="110"/>
      <c r="AN69" s="110"/>
      <c r="AO69" s="112"/>
      <c r="AP69" s="110" t="n">
        <f aca="false">IF(F69&gt;0,1,0)</f>
        <v>1</v>
      </c>
      <c r="AQ69" s="110" t="n">
        <f aca="false">IF(I69&gt;0,2,0)</f>
        <v>2</v>
      </c>
      <c r="AR69" s="110" t="n">
        <f aca="false">IF(L69&gt;0,4,0)</f>
        <v>4</v>
      </c>
      <c r="AS69" s="111" t="n">
        <f aca="false">AP69+AQ69+AR69</f>
        <v>7</v>
      </c>
      <c r="AT69" s="97"/>
      <c r="AU69" s="97"/>
      <c r="AV69" s="113" t="n">
        <v>0</v>
      </c>
      <c r="AW69" s="97" t="n">
        <f aca="false">(F69+I69+L69)/3</f>
        <v>0.301199999999994</v>
      </c>
      <c r="AX69" s="113" t="n">
        <f aca="false">(F69/2)</f>
        <v>0.265050000000002</v>
      </c>
      <c r="AY69" s="97" t="n">
        <f aca="false">(I69+L69)/3</f>
        <v>0.124499999999993</v>
      </c>
      <c r="AZ69" s="113" t="n">
        <f aca="false">(I69/3)</f>
        <v>0.0830333333333329</v>
      </c>
      <c r="BA69" s="97" t="n">
        <f aca="false">(F69/2)+(L69/2)</f>
        <v>0.327249999999992</v>
      </c>
      <c r="BB69" s="113" t="n">
        <f aca="false">(F69+I69)/3</f>
        <v>0.259733333333334</v>
      </c>
      <c r="BC69" s="97" t="n">
        <f aca="false">(L69/2)</f>
        <v>0.06219999999999</v>
      </c>
      <c r="BD69" s="113" t="n">
        <f aca="false">(L69/2)</f>
        <v>0.06219999999999</v>
      </c>
      <c r="BE69" s="97" t="n">
        <f aca="false">(F69+I69)/3</f>
        <v>0.259733333333334</v>
      </c>
      <c r="BF69" s="113" t="n">
        <f aca="false">(F69/2)+(L69/2)</f>
        <v>0.327249999999992</v>
      </c>
      <c r="BG69" s="97" t="n">
        <f aca="false">(I69/3)</f>
        <v>0.0830333333333329</v>
      </c>
      <c r="BH69" s="113" t="n">
        <f aca="false">(I69+L69)/3</f>
        <v>0.124499999999993</v>
      </c>
      <c r="BI69" s="97" t="n">
        <f aca="false">(F69/2)</f>
        <v>0.265050000000002</v>
      </c>
      <c r="BJ69" s="113" t="n">
        <f aca="false">(F69+I69+L69)/3</f>
        <v>0.301199999999994</v>
      </c>
      <c r="BK69" s="97" t="n">
        <v>0</v>
      </c>
    </row>
    <row r="70" customFormat="false" ht="18.95" hidden="false" customHeight="true" outlineLevel="0" collapsed="false">
      <c r="A70" s="114" t="n">
        <v>43</v>
      </c>
      <c r="B70" s="114"/>
      <c r="C70" s="114"/>
      <c r="D70" s="129" t="n">
        <v>221.9169</v>
      </c>
      <c r="E70" s="103" t="n">
        <f aca="false">AD70-0.23</f>
        <v>221.65</v>
      </c>
      <c r="F70" s="104" t="n">
        <f aca="false">E70-D70</f>
        <v>-0.266899999999993</v>
      </c>
      <c r="G70" s="129" t="n">
        <v>221.5224</v>
      </c>
      <c r="H70" s="103" t="n">
        <f aca="false">(K70+E70)/2</f>
        <v>221.61</v>
      </c>
      <c r="I70" s="104" t="n">
        <f aca="false">H70-G70</f>
        <v>0.087600000000009</v>
      </c>
      <c r="J70" s="129" t="n">
        <v>220.6454</v>
      </c>
      <c r="K70" s="103" t="n">
        <f aca="false">E70-(O70*0.01)</f>
        <v>221.57</v>
      </c>
      <c r="L70" s="104" t="n">
        <f aca="false">K70-J70</f>
        <v>0.924599999999998</v>
      </c>
      <c r="M70" s="103" t="n">
        <f aca="false">IF(AK70=0,0,IF(AK70=1,AX70,IF(AK70=2,AZ70,IF(AK70=3,BB70,IF(AK70=4,BD70,IF(AK70=5,BF70,IF(AK70=6,BH70,IF(AK70=7,BJ70,0))))))))</f>
        <v>0.337400000000002</v>
      </c>
      <c r="N70" s="103" t="n">
        <f aca="false">IF(AS70=0,AW70,IF(AS70=1,AY70,IF(AS70=2,BA70,IF(AS70=3,BC70,IF(AS70=4,BE70,IF(AS70=5,BG70,IF(AS70=6,BI70,IF(AS70=7,BK70,0))))))))</f>
        <v>-0.133449999999996</v>
      </c>
      <c r="O70" s="105" t="n">
        <v>8</v>
      </c>
      <c r="P70" s="105" t="n">
        <v>20</v>
      </c>
      <c r="Q70" s="103" t="n">
        <f aca="false">ROUND((AVERAGE(M69:M70)*(N70+1.1)*O70),3)</f>
        <v>2.469</v>
      </c>
      <c r="R70" s="103" t="n">
        <f aca="false">ROUND((AVERAGE(N69:N70)*(O70+1.1)*P70),3)</f>
        <v>-12.144</v>
      </c>
      <c r="S70" s="106" t="n">
        <v>2.5</v>
      </c>
      <c r="T70" s="105" t="n">
        <f aca="false">ROUND((((S70+0.5)*P70)),2)</f>
        <v>60</v>
      </c>
      <c r="U70" s="104" t="n">
        <f aca="false">ROUND((((S70+0.4)*P70*0.2)),3)</f>
        <v>11.6</v>
      </c>
      <c r="V70" s="105" t="n">
        <f aca="false">ROUND(((S70+0.2)*P70),2)</f>
        <v>54</v>
      </c>
      <c r="W70" s="105" t="n">
        <f aca="false">ROUND((S70*P70*0.03*2.426),2)</f>
        <v>3.64</v>
      </c>
      <c r="X70" s="106" t="n">
        <v>3</v>
      </c>
      <c r="Y70" s="105" t="n">
        <f aca="false">ROUND((((X70+0.5)*P70)),2)</f>
        <v>70</v>
      </c>
      <c r="Z70" s="104" t="n">
        <f aca="false">ROUND((((X70+0.4)*P70*0.13)),3)</f>
        <v>8.84</v>
      </c>
      <c r="AA70" s="105" t="n">
        <f aca="false">ROUND((P70*X70),2)</f>
        <v>60</v>
      </c>
      <c r="AB70" s="107"/>
      <c r="AD70" s="130" t="n">
        <v>221.88</v>
      </c>
      <c r="AF70" s="109" t="n">
        <f aca="false">ROUND((AVERAGE($F70,$I70,$L70)),3)</f>
        <v>0.248</v>
      </c>
      <c r="AH70" s="110" t="n">
        <f aca="false">IF(F70&gt;0,1,0)</f>
        <v>0</v>
      </c>
      <c r="AI70" s="110" t="n">
        <f aca="false">IF(I70&gt;0,2,0)</f>
        <v>2</v>
      </c>
      <c r="AJ70" s="110" t="n">
        <f aca="false">IF(L70&gt;0,4,0)</f>
        <v>4</v>
      </c>
      <c r="AK70" s="111" t="n">
        <f aca="false">+AH70+AI70+AJ70</f>
        <v>6</v>
      </c>
      <c r="AL70" s="110"/>
      <c r="AM70" s="110"/>
      <c r="AN70" s="110"/>
      <c r="AO70" s="112"/>
      <c r="AP70" s="110" t="n">
        <f aca="false">IF(F70&gt;0,1,0)</f>
        <v>0</v>
      </c>
      <c r="AQ70" s="110" t="n">
        <f aca="false">IF(I70&gt;0,2,0)</f>
        <v>2</v>
      </c>
      <c r="AR70" s="110" t="n">
        <f aca="false">IF(L70&gt;0,4,0)</f>
        <v>4</v>
      </c>
      <c r="AS70" s="111" t="n">
        <f aca="false">AP70+AQ70+AR70</f>
        <v>6</v>
      </c>
      <c r="AT70" s="97"/>
      <c r="AU70" s="97"/>
      <c r="AV70" s="113" t="n">
        <v>0</v>
      </c>
      <c r="AW70" s="97" t="n">
        <f aca="false">(F70+I70+L70)/3</f>
        <v>0.248433333333338</v>
      </c>
      <c r="AX70" s="113" t="n">
        <f aca="false">(F70/2)</f>
        <v>-0.133449999999996</v>
      </c>
      <c r="AY70" s="97" t="n">
        <f aca="false">(I70+L70)/3</f>
        <v>0.337400000000002</v>
      </c>
      <c r="AZ70" s="113" t="n">
        <f aca="false">(I70/3)</f>
        <v>0.029200000000003</v>
      </c>
      <c r="BA70" s="97" t="n">
        <f aca="false">(F70/2)+(L70/2)</f>
        <v>0.328850000000003</v>
      </c>
      <c r="BB70" s="113" t="n">
        <f aca="false">(F70+I70)/3</f>
        <v>-0.0597666666666612</v>
      </c>
      <c r="BC70" s="97" t="n">
        <f aca="false">(L70/2)</f>
        <v>0.462299999999999</v>
      </c>
      <c r="BD70" s="113" t="n">
        <f aca="false">(L70/2)</f>
        <v>0.462299999999999</v>
      </c>
      <c r="BE70" s="97" t="n">
        <f aca="false">(F70+I70)/3</f>
        <v>-0.0597666666666612</v>
      </c>
      <c r="BF70" s="113" t="n">
        <f aca="false">(F70/2)+(L70/2)</f>
        <v>0.328850000000003</v>
      </c>
      <c r="BG70" s="97" t="n">
        <f aca="false">(I70/3)</f>
        <v>0.029200000000003</v>
      </c>
      <c r="BH70" s="113" t="n">
        <f aca="false">(I70+L70)/3</f>
        <v>0.337400000000002</v>
      </c>
      <c r="BI70" s="97" t="n">
        <f aca="false">(F70/2)</f>
        <v>-0.133449999999996</v>
      </c>
      <c r="BJ70" s="113" t="n">
        <f aca="false">(F70+I70+L70)/3</f>
        <v>0.248433333333338</v>
      </c>
      <c r="BK70" s="97" t="n">
        <v>0</v>
      </c>
    </row>
    <row r="71" customFormat="false" ht="18.95" hidden="false" customHeight="true" outlineLevel="0" collapsed="false">
      <c r="A71" s="114" t="n">
        <v>44</v>
      </c>
      <c r="B71" s="114"/>
      <c r="C71" s="114"/>
      <c r="D71" s="129" t="n">
        <v>221.53</v>
      </c>
      <c r="E71" s="103" t="n">
        <f aca="false">AD71-0.23</f>
        <v>221.573</v>
      </c>
      <c r="F71" s="104" t="n">
        <f aca="false">E71-D71</f>
        <v>0.0430000000000064</v>
      </c>
      <c r="G71" s="129" t="n">
        <v>220.8422</v>
      </c>
      <c r="H71" s="103" t="n">
        <f aca="false">(K71+E71)/2</f>
        <v>221.533</v>
      </c>
      <c r="I71" s="104" t="n">
        <f aca="false">H71-G71</f>
        <v>0.690800000000024</v>
      </c>
      <c r="J71" s="129" t="n">
        <v>220.2497</v>
      </c>
      <c r="K71" s="103" t="n">
        <f aca="false">E71-(O71*0.01)</f>
        <v>221.493</v>
      </c>
      <c r="L71" s="104" t="n">
        <f aca="false">K71-J71</f>
        <v>1.24330000000001</v>
      </c>
      <c r="M71" s="103" t="n">
        <f aca="false">IF(AK71=0,0,IF(AK71=1,AX71,IF(AK71=2,AZ71,IF(AK71=3,BB71,IF(AK71=4,BD71,IF(AK71=5,BF71,IF(AK71=6,BH71,IF(AK71=7,BJ71,0))))))))</f>
        <v>0.659033333333345</v>
      </c>
      <c r="N71" s="103" t="n">
        <f aca="false">IF(AS71=0,AW71,IF(AS71=1,AY71,IF(AS71=2,BA71,IF(AS71=3,BC71,IF(AS71=4,BE71,IF(AS71=5,BG71,IF(AS71=6,BI71,IF(AS71=7,BK71,0))))))))</f>
        <v>0</v>
      </c>
      <c r="O71" s="105" t="n">
        <v>8</v>
      </c>
      <c r="P71" s="105" t="n">
        <v>20</v>
      </c>
      <c r="Q71" s="103" t="n">
        <f aca="false">ROUND((AVERAGE(M70:M71)*(N71+1.1)*O71),3)</f>
        <v>4.384</v>
      </c>
      <c r="R71" s="103" t="n">
        <f aca="false">ROUND((AVERAGE(N70:N71)*(O71+1.1)*P71),3)</f>
        <v>-12.144</v>
      </c>
      <c r="S71" s="106" t="n">
        <v>2.5</v>
      </c>
      <c r="T71" s="105" t="n">
        <f aca="false">ROUND((((S71+0.5)*P71)),2)</f>
        <v>60</v>
      </c>
      <c r="U71" s="104" t="n">
        <f aca="false">ROUND((((S71+0.4)*P71*0.2)),3)</f>
        <v>11.6</v>
      </c>
      <c r="V71" s="105" t="n">
        <f aca="false">ROUND(((S71+0.2)*P71),2)</f>
        <v>54</v>
      </c>
      <c r="W71" s="105" t="n">
        <f aca="false">ROUND((S71*P71*0.03*2.426),2)</f>
        <v>3.64</v>
      </c>
      <c r="X71" s="106" t="n">
        <v>3</v>
      </c>
      <c r="Y71" s="105" t="n">
        <f aca="false">ROUND((((X71+0.5)*P71)),2)</f>
        <v>70</v>
      </c>
      <c r="Z71" s="104" t="n">
        <f aca="false">ROUND((((X71+0.4)*P71*0.13)),3)</f>
        <v>8.84</v>
      </c>
      <c r="AA71" s="105" t="n">
        <f aca="false">ROUND((P71*X71),2)</f>
        <v>60</v>
      </c>
      <c r="AB71" s="107"/>
      <c r="AD71" s="130" t="n">
        <v>221.803</v>
      </c>
      <c r="AF71" s="109" t="n">
        <f aca="false">ROUND((AVERAGE($F71,$I71,$L71)),3)</f>
        <v>0.659</v>
      </c>
      <c r="AH71" s="110" t="n">
        <f aca="false">IF(F71&gt;0,1,0)</f>
        <v>1</v>
      </c>
      <c r="AI71" s="110" t="n">
        <f aca="false">IF(I71&gt;0,2,0)</f>
        <v>2</v>
      </c>
      <c r="AJ71" s="110" t="n">
        <f aca="false">IF(L71&gt;0,4,0)</f>
        <v>4</v>
      </c>
      <c r="AK71" s="111" t="n">
        <f aca="false">+AH71+AI71+AJ71</f>
        <v>7</v>
      </c>
      <c r="AL71" s="110"/>
      <c r="AM71" s="110"/>
      <c r="AN71" s="110"/>
      <c r="AO71" s="112"/>
      <c r="AP71" s="110" t="n">
        <f aca="false">IF(F71&gt;0,1,0)</f>
        <v>1</v>
      </c>
      <c r="AQ71" s="110" t="n">
        <f aca="false">IF(I71&gt;0,2,0)</f>
        <v>2</v>
      </c>
      <c r="AR71" s="110" t="n">
        <f aca="false">IF(L71&gt;0,4,0)</f>
        <v>4</v>
      </c>
      <c r="AS71" s="111" t="n">
        <f aca="false">AP71+AQ71+AR71</f>
        <v>7</v>
      </c>
      <c r="AT71" s="97"/>
      <c r="AU71" s="97"/>
      <c r="AV71" s="113" t="n">
        <v>0</v>
      </c>
      <c r="AW71" s="97" t="n">
        <f aca="false">(F71+I71+L71)/3</f>
        <v>0.659033333333345</v>
      </c>
      <c r="AX71" s="113" t="n">
        <f aca="false">(F71/2)</f>
        <v>0.0215000000000032</v>
      </c>
      <c r="AY71" s="97" t="n">
        <f aca="false">(I71+L71)/3</f>
        <v>0.64470000000001</v>
      </c>
      <c r="AZ71" s="113" t="n">
        <f aca="false">(I71/3)</f>
        <v>0.230266666666675</v>
      </c>
      <c r="BA71" s="97" t="n">
        <f aca="false">(F71/2)+(L71/2)</f>
        <v>0.643150000000006</v>
      </c>
      <c r="BB71" s="113" t="n">
        <f aca="false">(F71+I71)/3</f>
        <v>0.24460000000001</v>
      </c>
      <c r="BC71" s="97" t="n">
        <f aca="false">(L71/2)</f>
        <v>0.621650000000003</v>
      </c>
      <c r="BD71" s="113" t="n">
        <f aca="false">(L71/2)</f>
        <v>0.621650000000003</v>
      </c>
      <c r="BE71" s="97" t="n">
        <f aca="false">(F71+I71)/3</f>
        <v>0.24460000000001</v>
      </c>
      <c r="BF71" s="113" t="n">
        <f aca="false">(F71/2)+(L71/2)</f>
        <v>0.643150000000006</v>
      </c>
      <c r="BG71" s="97" t="n">
        <f aca="false">(I71/3)</f>
        <v>0.230266666666675</v>
      </c>
      <c r="BH71" s="113" t="n">
        <f aca="false">(I71+L71)/3</f>
        <v>0.64470000000001</v>
      </c>
      <c r="BI71" s="97" t="n">
        <f aca="false">(F71/2)</f>
        <v>0.0215000000000032</v>
      </c>
      <c r="BJ71" s="113" t="n">
        <f aca="false">(F71+I71+L71)/3</f>
        <v>0.659033333333345</v>
      </c>
      <c r="BK71" s="97" t="n">
        <v>0</v>
      </c>
    </row>
    <row r="72" customFormat="false" ht="18.95" hidden="false" customHeight="true" outlineLevel="0" collapsed="false">
      <c r="A72" s="114" t="n">
        <v>45</v>
      </c>
      <c r="B72" s="114"/>
      <c r="C72" s="114"/>
      <c r="D72" s="129" t="n">
        <v>221.8736</v>
      </c>
      <c r="E72" s="103" t="n">
        <f aca="false">AD72-0.23</f>
        <v>221.496</v>
      </c>
      <c r="F72" s="104" t="n">
        <f aca="false">E72-D72</f>
        <v>-0.377600000000001</v>
      </c>
      <c r="G72" s="129" t="n">
        <v>221.0873</v>
      </c>
      <c r="H72" s="103" t="n">
        <f aca="false">(K72+E72)/2</f>
        <v>221.456</v>
      </c>
      <c r="I72" s="104" t="n">
        <f aca="false">H72-G72</f>
        <v>0.368700000000018</v>
      </c>
      <c r="J72" s="129" t="n">
        <v>220.1551</v>
      </c>
      <c r="K72" s="103" t="n">
        <f aca="false">E72-(O72*0.01)</f>
        <v>221.416</v>
      </c>
      <c r="L72" s="104" t="n">
        <f aca="false">K72-J72</f>
        <v>1.26089999999999</v>
      </c>
      <c r="M72" s="103" t="n">
        <f aca="false">IF(AK72=0,0,IF(AK72=1,AX72,IF(AK72=2,AZ72,IF(AK72=3,BB72,IF(AK72=4,BD72,IF(AK72=5,BF72,IF(AK72=6,BH72,IF(AK72=7,BJ72,0))))))))</f>
        <v>0.543200000000004</v>
      </c>
      <c r="N72" s="103" t="n">
        <f aca="false">IF(AS72=0,AW72,IF(AS72=1,AY72,IF(AS72=2,BA72,IF(AS72=3,BC72,IF(AS72=4,BE72,IF(AS72=5,BG72,IF(AS72=6,BI72,IF(AS72=7,BK72,0))))))))</f>
        <v>-0.188800000000001</v>
      </c>
      <c r="O72" s="105" t="n">
        <v>8</v>
      </c>
      <c r="P72" s="105" t="n">
        <v>20</v>
      </c>
      <c r="Q72" s="103" t="n">
        <f aca="false">ROUND((AVERAGE(M71:M72)*(N72+1.1)*O72),3)</f>
        <v>4.382</v>
      </c>
      <c r="R72" s="103" t="n">
        <f aca="false">ROUND((AVERAGE(N71:N72)*(O72+1.1)*P72),3)</f>
        <v>-17.181</v>
      </c>
      <c r="S72" s="106" t="n">
        <v>2.5</v>
      </c>
      <c r="T72" s="105" t="n">
        <f aca="false">ROUND((((S72+0.5)*P72)),2)</f>
        <v>60</v>
      </c>
      <c r="U72" s="104" t="n">
        <f aca="false">ROUND((((S72+0.4)*P72*0.2)),3)</f>
        <v>11.6</v>
      </c>
      <c r="V72" s="105" t="n">
        <f aca="false">ROUND(((S72+0.2)*P72),2)</f>
        <v>54</v>
      </c>
      <c r="W72" s="105" t="n">
        <f aca="false">ROUND((S72*P72*0.03*2.426),2)</f>
        <v>3.64</v>
      </c>
      <c r="X72" s="106" t="n">
        <v>3</v>
      </c>
      <c r="Y72" s="105" t="n">
        <f aca="false">ROUND((((X72+0.5)*P72)),2)</f>
        <v>70</v>
      </c>
      <c r="Z72" s="104" t="n">
        <f aca="false">ROUND((((X72+0.4)*P72*0.13)),3)</f>
        <v>8.84</v>
      </c>
      <c r="AA72" s="105" t="n">
        <f aca="false">ROUND((P72*X72),2)</f>
        <v>60</v>
      </c>
      <c r="AB72" s="107"/>
      <c r="AD72" s="130" t="n">
        <v>221.726</v>
      </c>
      <c r="AF72" s="109" t="n">
        <f aca="false">ROUND((AVERAGE($F72,$I72,$L72)),3)</f>
        <v>0.417</v>
      </c>
      <c r="AH72" s="110" t="n">
        <f aca="false">IF(F72&gt;0,1,0)</f>
        <v>0</v>
      </c>
      <c r="AI72" s="110" t="n">
        <f aca="false">IF(I72&gt;0,2,0)</f>
        <v>2</v>
      </c>
      <c r="AJ72" s="110" t="n">
        <f aca="false">IF(L72&gt;0,4,0)</f>
        <v>4</v>
      </c>
      <c r="AK72" s="111" t="n">
        <f aca="false">+AH72+AI72+AJ72</f>
        <v>6</v>
      </c>
      <c r="AL72" s="110"/>
      <c r="AM72" s="110"/>
      <c r="AN72" s="110"/>
      <c r="AO72" s="112"/>
      <c r="AP72" s="110" t="n">
        <f aca="false">IF(F72&gt;0,1,0)</f>
        <v>0</v>
      </c>
      <c r="AQ72" s="110" t="n">
        <f aca="false">IF(I72&gt;0,2,0)</f>
        <v>2</v>
      </c>
      <c r="AR72" s="110" t="n">
        <f aca="false">IF(L72&gt;0,4,0)</f>
        <v>4</v>
      </c>
      <c r="AS72" s="111" t="n">
        <f aca="false">AP72+AQ72+AR72</f>
        <v>6</v>
      </c>
      <c r="AT72" s="97"/>
      <c r="AU72" s="97"/>
      <c r="AV72" s="113" t="n">
        <v>0</v>
      </c>
      <c r="AW72" s="97" t="n">
        <f aca="false">(F72+I72+L72)/3</f>
        <v>0.417333333333337</v>
      </c>
      <c r="AX72" s="113" t="n">
        <f aca="false">(F72/2)</f>
        <v>-0.188800000000001</v>
      </c>
      <c r="AY72" s="97" t="n">
        <f aca="false">(I72+L72)/3</f>
        <v>0.543200000000004</v>
      </c>
      <c r="AZ72" s="113" t="n">
        <f aca="false">(I72/3)</f>
        <v>0.122900000000006</v>
      </c>
      <c r="BA72" s="97" t="n">
        <f aca="false">(F72/2)+(L72/2)</f>
        <v>0.441649999999996</v>
      </c>
      <c r="BB72" s="113" t="n">
        <f aca="false">(F72+I72)/3</f>
        <v>-0.00296666666666094</v>
      </c>
      <c r="BC72" s="97" t="n">
        <f aca="false">(L72/2)</f>
        <v>0.630449999999996</v>
      </c>
      <c r="BD72" s="113" t="n">
        <f aca="false">(L72/2)</f>
        <v>0.630449999999996</v>
      </c>
      <c r="BE72" s="97" t="n">
        <f aca="false">(F72+I72)/3</f>
        <v>-0.00296666666666094</v>
      </c>
      <c r="BF72" s="113" t="n">
        <f aca="false">(F72/2)+(L72/2)</f>
        <v>0.441649999999996</v>
      </c>
      <c r="BG72" s="97" t="n">
        <f aca="false">(I72/3)</f>
        <v>0.122900000000006</v>
      </c>
      <c r="BH72" s="113" t="n">
        <f aca="false">(I72+L72)/3</f>
        <v>0.543200000000004</v>
      </c>
      <c r="BI72" s="97" t="n">
        <f aca="false">(F72/2)</f>
        <v>-0.188800000000001</v>
      </c>
      <c r="BJ72" s="113" t="n">
        <f aca="false">(F72+I72+L72)/3</f>
        <v>0.417333333333337</v>
      </c>
      <c r="BK72" s="97" t="n">
        <v>0</v>
      </c>
    </row>
    <row r="73" customFormat="false" ht="18.95" hidden="false" customHeight="true" outlineLevel="0" collapsed="false">
      <c r="A73" s="114" t="n">
        <v>46</v>
      </c>
      <c r="B73" s="114"/>
      <c r="C73" s="114"/>
      <c r="D73" s="129" t="n">
        <v>221.305</v>
      </c>
      <c r="E73" s="103" t="n">
        <f aca="false">AD73-0.23</f>
        <v>221.419</v>
      </c>
      <c r="F73" s="104" t="n">
        <f aca="false">E73-D73</f>
        <v>0.114000000000004</v>
      </c>
      <c r="G73" s="129" t="n">
        <v>220.6269</v>
      </c>
      <c r="H73" s="103" t="n">
        <f aca="false">(K73+E73)/2</f>
        <v>221.379</v>
      </c>
      <c r="I73" s="104" t="n">
        <f aca="false">H73-G73</f>
        <v>0.752100000000013</v>
      </c>
      <c r="J73" s="129" t="n">
        <v>220.4668</v>
      </c>
      <c r="K73" s="103" t="n">
        <f aca="false">E73-(O73*0.01)</f>
        <v>221.339</v>
      </c>
      <c r="L73" s="104" t="n">
        <f aca="false">K73-J73</f>
        <v>0.872199999999992</v>
      </c>
      <c r="M73" s="103" t="n">
        <f aca="false">IF(AK73=0,0,IF(AK73=1,AX73,IF(AK73=2,AZ73,IF(AK73=3,BB73,IF(AK73=4,BD73,IF(AK73=5,BF73,IF(AK73=6,BH73,IF(AK73=7,BJ73,0))))))))</f>
        <v>0.579433333333337</v>
      </c>
      <c r="N73" s="103" t="n">
        <f aca="false">IF(AS73=0,AW73,IF(AS73=1,AY73,IF(AS73=2,BA73,IF(AS73=3,BC73,IF(AS73=4,BE73,IF(AS73=5,BG73,IF(AS73=6,BI73,IF(AS73=7,BK73,0))))))))</f>
        <v>0</v>
      </c>
      <c r="O73" s="105" t="n">
        <v>8</v>
      </c>
      <c r="P73" s="105" t="n">
        <v>20</v>
      </c>
      <c r="Q73" s="103" t="n">
        <f aca="false">ROUND((AVERAGE(M72:M73)*(N73+1.1)*O73),3)</f>
        <v>4.94</v>
      </c>
      <c r="R73" s="103" t="n">
        <f aca="false">ROUND((AVERAGE(N72:N73)*(O73+1.1)*P73),3)</f>
        <v>-17.181</v>
      </c>
      <c r="S73" s="106" t="n">
        <v>2.5</v>
      </c>
      <c r="T73" s="105" t="n">
        <f aca="false">ROUND((((S73+0.5)*P73)),2)</f>
        <v>60</v>
      </c>
      <c r="U73" s="104" t="n">
        <f aca="false">ROUND((((S73+0.4)*P73*0.2)),3)</f>
        <v>11.6</v>
      </c>
      <c r="V73" s="105" t="n">
        <f aca="false">ROUND(((S73+0.2)*P73),2)</f>
        <v>54</v>
      </c>
      <c r="W73" s="105" t="n">
        <f aca="false">ROUND((S73*P73*0.03*2.426),2)</f>
        <v>3.64</v>
      </c>
      <c r="X73" s="106" t="n">
        <v>3</v>
      </c>
      <c r="Y73" s="105" t="n">
        <f aca="false">ROUND((((X73+0.5)*P73)),2)</f>
        <v>70</v>
      </c>
      <c r="Z73" s="104" t="n">
        <f aca="false">ROUND((((X73+0.4)*P73*0.13)),3)</f>
        <v>8.84</v>
      </c>
      <c r="AA73" s="105" t="n">
        <f aca="false">ROUND((P73*X73),2)</f>
        <v>60</v>
      </c>
      <c r="AB73" s="107"/>
      <c r="AD73" s="130" t="n">
        <v>221.649</v>
      </c>
      <c r="AF73" s="109" t="n">
        <f aca="false">ROUND((AVERAGE($F73,$I73,$L73)),3)</f>
        <v>0.579</v>
      </c>
      <c r="AH73" s="110" t="n">
        <f aca="false">IF(F73&gt;0,1,0)</f>
        <v>1</v>
      </c>
      <c r="AI73" s="110" t="n">
        <f aca="false">IF(I73&gt;0,2,0)</f>
        <v>2</v>
      </c>
      <c r="AJ73" s="110" t="n">
        <f aca="false">IF(L73&gt;0,4,0)</f>
        <v>4</v>
      </c>
      <c r="AK73" s="111" t="n">
        <f aca="false">+AH73+AI73+AJ73</f>
        <v>7</v>
      </c>
      <c r="AL73" s="110"/>
      <c r="AM73" s="110"/>
      <c r="AN73" s="110"/>
      <c r="AO73" s="112"/>
      <c r="AP73" s="110" t="n">
        <f aca="false">IF(F73&gt;0,1,0)</f>
        <v>1</v>
      </c>
      <c r="AQ73" s="110" t="n">
        <f aca="false">IF(I73&gt;0,2,0)</f>
        <v>2</v>
      </c>
      <c r="AR73" s="110" t="n">
        <f aca="false">IF(L73&gt;0,4,0)</f>
        <v>4</v>
      </c>
      <c r="AS73" s="111" t="n">
        <f aca="false">AP73+AQ73+AR73</f>
        <v>7</v>
      </c>
      <c r="AT73" s="97"/>
      <c r="AU73" s="97"/>
      <c r="AV73" s="113" t="n">
        <v>0</v>
      </c>
      <c r="AW73" s="97" t="n">
        <f aca="false">(F73+I73+L73)/3</f>
        <v>0.579433333333337</v>
      </c>
      <c r="AX73" s="113" t="n">
        <f aca="false">(F73/2)</f>
        <v>0.0570000000000022</v>
      </c>
      <c r="AY73" s="97" t="n">
        <f aca="false">(I73+L73)/3</f>
        <v>0.541433333333335</v>
      </c>
      <c r="AZ73" s="113" t="n">
        <f aca="false">(I73/3)</f>
        <v>0.250700000000004</v>
      </c>
      <c r="BA73" s="97" t="n">
        <f aca="false">(F73/2)+(L73/2)</f>
        <v>0.493099999999998</v>
      </c>
      <c r="BB73" s="113" t="n">
        <f aca="false">(F73+I73)/3</f>
        <v>0.288700000000006</v>
      </c>
      <c r="BC73" s="97" t="n">
        <f aca="false">(L73/2)</f>
        <v>0.436099999999996</v>
      </c>
      <c r="BD73" s="113" t="n">
        <f aca="false">(L73/2)</f>
        <v>0.436099999999996</v>
      </c>
      <c r="BE73" s="97" t="n">
        <f aca="false">(F73+I73)/3</f>
        <v>0.288700000000006</v>
      </c>
      <c r="BF73" s="113" t="n">
        <f aca="false">(F73/2)+(L73/2)</f>
        <v>0.493099999999998</v>
      </c>
      <c r="BG73" s="97" t="n">
        <f aca="false">(I73/3)</f>
        <v>0.250700000000004</v>
      </c>
      <c r="BH73" s="113" t="n">
        <f aca="false">(I73+L73)/3</f>
        <v>0.541433333333335</v>
      </c>
      <c r="BI73" s="97" t="n">
        <f aca="false">(F73/2)</f>
        <v>0.0570000000000022</v>
      </c>
      <c r="BJ73" s="113" t="n">
        <f aca="false">(F73+I73+L73)/3</f>
        <v>0.579433333333337</v>
      </c>
      <c r="BK73" s="97" t="n">
        <v>0</v>
      </c>
    </row>
    <row r="74" customFormat="false" ht="18.95" hidden="false" customHeight="true" outlineLevel="0" collapsed="false">
      <c r="A74" s="114" t="n">
        <v>47</v>
      </c>
      <c r="B74" s="114"/>
      <c r="C74" s="114"/>
      <c r="D74" s="129" t="n">
        <v>221.3707</v>
      </c>
      <c r="E74" s="103" t="n">
        <f aca="false">AD74-0.23</f>
        <v>221.667</v>
      </c>
      <c r="F74" s="104" t="n">
        <f aca="false">E74-D74</f>
        <v>0.296300000000002</v>
      </c>
      <c r="G74" s="129" t="n">
        <v>221.2169</v>
      </c>
      <c r="H74" s="103" t="n">
        <f aca="false">(K74+E74)/2</f>
        <v>221.627</v>
      </c>
      <c r="I74" s="104" t="n">
        <f aca="false">H74-G74</f>
        <v>0.4101</v>
      </c>
      <c r="J74" s="129" t="n">
        <v>220.8849</v>
      </c>
      <c r="K74" s="103" t="n">
        <f aca="false">E74-(O74*0.01)</f>
        <v>221.587</v>
      </c>
      <c r="L74" s="104" t="n">
        <f aca="false">K74-J74</f>
        <v>0.702100000000002</v>
      </c>
      <c r="M74" s="103" t="n">
        <f aca="false">IF(AK74=0,0,IF(AK74=1,AX74,IF(AK74=2,AZ74,IF(AK74=3,BB74,IF(AK74=4,BD74,IF(AK74=5,BF74,IF(AK74=6,BH74,IF(AK74=7,BJ74,0))))))))</f>
        <v>0.469500000000001</v>
      </c>
      <c r="N74" s="103" t="n">
        <f aca="false">IF(AS74=0,AW74,IF(AS74=1,AY74,IF(AS74=2,BA74,IF(AS74=3,BC74,IF(AS74=4,BE74,IF(AS74=5,BG74,IF(AS74=6,BI74,IF(AS74=7,BK74,0))))))))</f>
        <v>0</v>
      </c>
      <c r="O74" s="105" t="n">
        <v>8</v>
      </c>
      <c r="P74" s="105" t="n">
        <v>20</v>
      </c>
      <c r="Q74" s="103" t="n">
        <f aca="false">ROUND((AVERAGE(M73:M74)*(N74+1.1)*O74),3)</f>
        <v>4.615</v>
      </c>
      <c r="R74" s="103" t="n">
        <f aca="false">ROUND((AVERAGE(N73:N74)*(O74+1.1)*P74),3)</f>
        <v>0</v>
      </c>
      <c r="S74" s="106" t="n">
        <v>2.5</v>
      </c>
      <c r="T74" s="105" t="n">
        <f aca="false">ROUND((((S74+0.5)*P74)),2)</f>
        <v>60</v>
      </c>
      <c r="U74" s="104" t="n">
        <f aca="false">ROUND((((S74+0.4)*P74*0.2)),3)</f>
        <v>11.6</v>
      </c>
      <c r="V74" s="105" t="n">
        <f aca="false">ROUND(((S74+0.2)*P74),2)</f>
        <v>54</v>
      </c>
      <c r="W74" s="105" t="n">
        <f aca="false">ROUND((S74*P74*0.03*2.426),2)</f>
        <v>3.64</v>
      </c>
      <c r="X74" s="106" t="n">
        <v>3</v>
      </c>
      <c r="Y74" s="105" t="n">
        <f aca="false">ROUND((((X74+0.5)*P74)),2)</f>
        <v>70</v>
      </c>
      <c r="Z74" s="104" t="n">
        <f aca="false">ROUND((((X74+0.4)*P74*0.13)),3)</f>
        <v>8.84</v>
      </c>
      <c r="AA74" s="105" t="n">
        <f aca="false">ROUND((P74*X74),2)</f>
        <v>60</v>
      </c>
      <c r="AB74" s="107"/>
      <c r="AD74" s="130" t="n">
        <v>221.897</v>
      </c>
      <c r="AF74" s="109" t="n">
        <f aca="false">ROUND((AVERAGE($F74,$I74,$L74)),3)</f>
        <v>0.47</v>
      </c>
      <c r="AH74" s="110" t="n">
        <f aca="false">IF(F74&gt;0,1,0)</f>
        <v>1</v>
      </c>
      <c r="AI74" s="110" t="n">
        <f aca="false">IF(I74&gt;0,2,0)</f>
        <v>2</v>
      </c>
      <c r="AJ74" s="110" t="n">
        <f aca="false">IF(L74&gt;0,4,0)</f>
        <v>4</v>
      </c>
      <c r="AK74" s="111" t="n">
        <f aca="false">+AH74+AI74+AJ74</f>
        <v>7</v>
      </c>
      <c r="AL74" s="110"/>
      <c r="AM74" s="110"/>
      <c r="AN74" s="110"/>
      <c r="AO74" s="112"/>
      <c r="AP74" s="110" t="n">
        <f aca="false">IF(F74&gt;0,1,0)</f>
        <v>1</v>
      </c>
      <c r="AQ74" s="110" t="n">
        <f aca="false">IF(I74&gt;0,2,0)</f>
        <v>2</v>
      </c>
      <c r="AR74" s="110" t="n">
        <f aca="false">IF(L74&gt;0,4,0)</f>
        <v>4</v>
      </c>
      <c r="AS74" s="111" t="n">
        <f aca="false">AP74+AQ74+AR74</f>
        <v>7</v>
      </c>
      <c r="AT74" s="97"/>
      <c r="AU74" s="97"/>
      <c r="AV74" s="113" t="n">
        <v>0</v>
      </c>
      <c r="AW74" s="97" t="n">
        <f aca="false">(F74+I74+L74)/3</f>
        <v>0.469500000000001</v>
      </c>
      <c r="AX74" s="113" t="n">
        <f aca="false">(F74/2)</f>
        <v>0.148150000000001</v>
      </c>
      <c r="AY74" s="97" t="n">
        <f aca="false">(I74+L74)/3</f>
        <v>0.370733333333334</v>
      </c>
      <c r="AZ74" s="113" t="n">
        <f aca="false">(I74/3)</f>
        <v>0.1367</v>
      </c>
      <c r="BA74" s="97" t="n">
        <f aca="false">(F74/2)+(L74/2)</f>
        <v>0.499200000000002</v>
      </c>
      <c r="BB74" s="113" t="n">
        <f aca="false">(F74+I74)/3</f>
        <v>0.235466666666667</v>
      </c>
      <c r="BC74" s="97" t="n">
        <f aca="false">(L74/2)</f>
        <v>0.351050000000001</v>
      </c>
      <c r="BD74" s="113" t="n">
        <f aca="false">(L74/2)</f>
        <v>0.351050000000001</v>
      </c>
      <c r="BE74" s="97" t="n">
        <f aca="false">(F74+I74)/3</f>
        <v>0.235466666666667</v>
      </c>
      <c r="BF74" s="113" t="n">
        <f aca="false">(F74/2)+(L74/2)</f>
        <v>0.499200000000002</v>
      </c>
      <c r="BG74" s="97" t="n">
        <f aca="false">(I74/3)</f>
        <v>0.1367</v>
      </c>
      <c r="BH74" s="113" t="n">
        <f aca="false">(I74+L74)/3</f>
        <v>0.370733333333334</v>
      </c>
      <c r="BI74" s="97" t="n">
        <f aca="false">(F74/2)</f>
        <v>0.148150000000001</v>
      </c>
      <c r="BJ74" s="113" t="n">
        <f aca="false">(F74+I74+L74)/3</f>
        <v>0.469500000000001</v>
      </c>
      <c r="BK74" s="97" t="n">
        <v>0</v>
      </c>
    </row>
    <row r="75" customFormat="false" ht="18.95" hidden="false" customHeight="true" outlineLevel="0" collapsed="false">
      <c r="A75" s="117" t="s">
        <v>94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8" t="n">
        <f aca="false">ROUND((SUM(P49:P74)),2)</f>
        <v>428</v>
      </c>
      <c r="Q75" s="118" t="n">
        <f aca="false">ROUND((SUM(Q49:Q74)),2)</f>
        <v>58.37</v>
      </c>
      <c r="R75" s="118" t="n">
        <f aca="false">ROUND((SUM(R49:R74)),2)</f>
        <v>-285.08</v>
      </c>
      <c r="S75" s="118"/>
      <c r="T75" s="118" t="n">
        <f aca="false">ROUND((SUM(T49:T74)),2)</f>
        <v>1284</v>
      </c>
      <c r="U75" s="118" t="n">
        <f aca="false">ROUND((SUM(U49:U74)),2)</f>
        <v>248.24</v>
      </c>
      <c r="V75" s="118" t="n">
        <f aca="false">ROUND((SUM(V49:V74)),2)</f>
        <v>1155.6</v>
      </c>
      <c r="W75" s="118" t="n">
        <f aca="false">ROUND((SUM(W49:W74)),2)</f>
        <v>77.9</v>
      </c>
      <c r="X75" s="118"/>
      <c r="Y75" s="118" t="n">
        <f aca="false">ROUND((SUM(Y49:Y74)),2)</f>
        <v>1188.25</v>
      </c>
      <c r="Z75" s="118" t="n">
        <f aca="false">ROUND((SUM(Z49:Z74)),2)</f>
        <v>150.06</v>
      </c>
      <c r="AA75" s="118" t="n">
        <f aca="false">ROUND((SUM(AA49:AA74)),2)</f>
        <v>1018.5</v>
      </c>
      <c r="AB75" s="119"/>
    </row>
    <row r="76" customFormat="false" ht="18.95" hidden="false" customHeight="true" outlineLevel="0" collapsed="false">
      <c r="A76" s="120"/>
      <c r="B76" s="121"/>
      <c r="C76" s="121"/>
      <c r="D76" s="121" t="s">
        <v>80</v>
      </c>
      <c r="E76" s="121"/>
      <c r="F76" s="121"/>
      <c r="G76" s="121"/>
      <c r="H76" s="121"/>
      <c r="I76" s="121"/>
      <c r="J76" s="121"/>
      <c r="K76" s="121" t="s">
        <v>81</v>
      </c>
      <c r="L76" s="121"/>
      <c r="M76" s="121"/>
      <c r="N76" s="121"/>
      <c r="O76" s="121"/>
      <c r="P76" s="121"/>
      <c r="Q76" s="121"/>
      <c r="R76" s="121"/>
      <c r="S76" s="122"/>
      <c r="T76" s="121"/>
      <c r="U76" s="121" t="s">
        <v>82</v>
      </c>
      <c r="V76" s="121"/>
      <c r="W76" s="121"/>
      <c r="X76" s="122"/>
      <c r="Y76" s="121"/>
      <c r="Z76" s="121" t="s">
        <v>82</v>
      </c>
      <c r="AA76" s="121"/>
      <c r="AB76" s="123"/>
    </row>
    <row r="77" customFormat="false" ht="18.95" hidden="false" customHeight="true" outlineLevel="0" collapsed="false">
      <c r="A77" s="53" t="s">
        <v>28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</row>
    <row r="78" customFormat="false" ht="18.95" hidden="false" customHeight="true" outlineLevel="0" collapsed="false">
      <c r="A78" s="55"/>
      <c r="B78" s="56"/>
      <c r="C78" s="56"/>
      <c r="D78" s="57"/>
      <c r="E78" s="57"/>
      <c r="F78" s="58" t="s">
        <v>29</v>
      </c>
      <c r="G78" s="58"/>
      <c r="H78" s="59" t="s">
        <v>30</v>
      </c>
      <c r="I78" s="60"/>
      <c r="J78" s="61"/>
      <c r="K78" s="60"/>
      <c r="L78" s="62"/>
      <c r="M78" s="63"/>
      <c r="N78" s="64"/>
      <c r="O78" s="63"/>
      <c r="P78" s="63"/>
      <c r="Q78" s="65"/>
      <c r="R78" s="63"/>
      <c r="S78" s="66"/>
      <c r="T78" s="63"/>
      <c r="U78" s="63"/>
      <c r="V78" s="67" t="s">
        <v>31</v>
      </c>
      <c r="W78" s="67"/>
      <c r="X78" s="67"/>
      <c r="Y78" s="67"/>
      <c r="Z78" s="67"/>
      <c r="AA78" s="67"/>
      <c r="AB78" s="67"/>
    </row>
    <row r="79" customFormat="false" ht="18.95" hidden="false" customHeight="true" outlineLevel="0" collapsed="false">
      <c r="A79" s="68"/>
      <c r="B79" s="69"/>
      <c r="C79" s="69"/>
      <c r="D79" s="70"/>
      <c r="E79" s="70"/>
      <c r="F79" s="58" t="s">
        <v>32</v>
      </c>
      <c r="G79" s="58"/>
      <c r="H79" s="71" t="s">
        <v>33</v>
      </c>
      <c r="I79" s="71"/>
      <c r="J79" s="71"/>
      <c r="K79" s="71"/>
      <c r="L79" s="71"/>
      <c r="M79" s="71"/>
      <c r="N79" s="71"/>
      <c r="O79" s="71"/>
      <c r="P79" s="72"/>
      <c r="Q79" s="73"/>
      <c r="R79" s="69"/>
      <c r="S79" s="74"/>
      <c r="T79" s="69"/>
      <c r="U79" s="69"/>
      <c r="V79" s="69"/>
      <c r="W79" s="69"/>
      <c r="X79" s="74"/>
      <c r="Y79" s="69"/>
      <c r="Z79" s="69"/>
      <c r="AA79" s="69"/>
      <c r="AB79" s="75"/>
    </row>
    <row r="80" customFormat="false" ht="18.95" hidden="false" customHeight="true" outlineLevel="0" collapsed="false">
      <c r="A80" s="68"/>
      <c r="B80" s="68"/>
      <c r="C80" s="68"/>
      <c r="D80" s="70"/>
      <c r="E80" s="70"/>
      <c r="F80" s="76" t="s">
        <v>34</v>
      </c>
      <c r="G80" s="76"/>
      <c r="H80" s="77" t="s">
        <v>35</v>
      </c>
      <c r="I80" s="78"/>
      <c r="J80" s="78"/>
      <c r="K80" s="78"/>
      <c r="L80" s="70"/>
      <c r="M80" s="79"/>
      <c r="N80" s="68"/>
      <c r="O80" s="80" t="s">
        <v>36</v>
      </c>
      <c r="P80" s="80"/>
      <c r="Q80" s="81" t="s">
        <v>37</v>
      </c>
      <c r="R80" s="69"/>
      <c r="S80" s="74"/>
      <c r="T80" s="74"/>
      <c r="U80" s="69"/>
      <c r="V80" s="69"/>
      <c r="W80" s="69"/>
      <c r="X80" s="74"/>
      <c r="Y80" s="74"/>
      <c r="Z80" s="69"/>
      <c r="AA80" s="69"/>
      <c r="AB80" s="75"/>
    </row>
    <row r="81" customFormat="false" ht="18.95" hidden="false" customHeight="true" outlineLevel="0" collapsed="false">
      <c r="A81" s="82"/>
      <c r="B81" s="82"/>
      <c r="C81" s="82"/>
      <c r="D81" s="83"/>
      <c r="E81" s="83"/>
      <c r="F81" s="84"/>
      <c r="G81" s="83"/>
      <c r="H81" s="83"/>
      <c r="I81" s="83"/>
      <c r="J81" s="83"/>
      <c r="K81" s="83"/>
      <c r="L81" s="83"/>
      <c r="M81" s="85"/>
      <c r="N81" s="82"/>
      <c r="O81" s="86" t="s">
        <v>38</v>
      </c>
      <c r="P81" s="86"/>
      <c r="Q81" s="131" t="s">
        <v>95</v>
      </c>
      <c r="R81" s="85"/>
      <c r="S81" s="88"/>
      <c r="T81" s="88"/>
      <c r="U81" s="85"/>
      <c r="V81" s="85"/>
      <c r="W81" s="85"/>
      <c r="X81" s="88"/>
      <c r="Y81" s="88"/>
      <c r="Z81" s="85"/>
      <c r="AA81" s="85"/>
      <c r="AB81" s="89"/>
    </row>
    <row r="82" customFormat="false" ht="18.95" hidden="false" customHeight="true" outlineLevel="0" collapsed="false">
      <c r="A82" s="90" t="s">
        <v>40</v>
      </c>
      <c r="B82" s="90"/>
      <c r="C82" s="90"/>
      <c r="D82" s="91" t="s">
        <v>41</v>
      </c>
      <c r="E82" s="91"/>
      <c r="F82" s="91"/>
      <c r="G82" s="91"/>
      <c r="H82" s="91"/>
      <c r="I82" s="91"/>
      <c r="J82" s="91"/>
      <c r="K82" s="91"/>
      <c r="L82" s="91"/>
      <c r="M82" s="90" t="s">
        <v>42</v>
      </c>
      <c r="N82" s="90"/>
      <c r="O82" s="90"/>
      <c r="P82" s="90"/>
      <c r="Q82" s="90"/>
      <c r="R82" s="90"/>
      <c r="S82" s="92" t="s">
        <v>43</v>
      </c>
      <c r="T82" s="92"/>
      <c r="U82" s="92"/>
      <c r="V82" s="92"/>
      <c r="W82" s="92"/>
      <c r="X82" s="92" t="s">
        <v>44</v>
      </c>
      <c r="Y82" s="92"/>
      <c r="Z82" s="92"/>
      <c r="AA82" s="92"/>
      <c r="AB82" s="90" t="s">
        <v>45</v>
      </c>
    </row>
    <row r="83" customFormat="false" ht="18.95" hidden="false" customHeight="true" outlineLevel="0" collapsed="false">
      <c r="A83" s="90"/>
      <c r="B83" s="90"/>
      <c r="C83" s="90"/>
      <c r="D83" s="90" t="s">
        <v>46</v>
      </c>
      <c r="E83" s="90"/>
      <c r="F83" s="90"/>
      <c r="G83" s="91" t="s">
        <v>47</v>
      </c>
      <c r="H83" s="91"/>
      <c r="I83" s="91"/>
      <c r="J83" s="91" t="s">
        <v>48</v>
      </c>
      <c r="K83" s="91"/>
      <c r="L83" s="91"/>
      <c r="M83" s="93" t="s">
        <v>49</v>
      </c>
      <c r="N83" s="93"/>
      <c r="O83" s="90" t="s">
        <v>50</v>
      </c>
      <c r="P83" s="90" t="s">
        <v>51</v>
      </c>
      <c r="Q83" s="90" t="s">
        <v>84</v>
      </c>
      <c r="R83" s="90"/>
      <c r="S83" s="92" t="s">
        <v>50</v>
      </c>
      <c r="T83" s="92" t="s">
        <v>53</v>
      </c>
      <c r="U83" s="90" t="s">
        <v>54</v>
      </c>
      <c r="V83" s="90" t="s">
        <v>55</v>
      </c>
      <c r="W83" s="93" t="s">
        <v>56</v>
      </c>
      <c r="X83" s="92" t="s">
        <v>50</v>
      </c>
      <c r="Y83" s="92" t="s">
        <v>53</v>
      </c>
      <c r="Z83" s="90" t="s">
        <v>54</v>
      </c>
      <c r="AA83" s="93" t="s">
        <v>57</v>
      </c>
      <c r="AB83" s="90"/>
    </row>
    <row r="84" customFormat="false" ht="18.95" hidden="false" customHeight="true" outlineLevel="0" collapsed="false">
      <c r="A84" s="90"/>
      <c r="B84" s="90"/>
      <c r="C84" s="90"/>
      <c r="D84" s="91" t="s">
        <v>58</v>
      </c>
      <c r="E84" s="91"/>
      <c r="F84" s="94" t="s">
        <v>59</v>
      </c>
      <c r="G84" s="91" t="s">
        <v>58</v>
      </c>
      <c r="H84" s="91"/>
      <c r="I84" s="94" t="s">
        <v>59</v>
      </c>
      <c r="J84" s="91" t="s">
        <v>58</v>
      </c>
      <c r="K84" s="91"/>
      <c r="L84" s="94" t="s">
        <v>59</v>
      </c>
      <c r="M84" s="93" t="s">
        <v>60</v>
      </c>
      <c r="N84" s="95" t="s">
        <v>59</v>
      </c>
      <c r="O84" s="90" t="s">
        <v>61</v>
      </c>
      <c r="P84" s="90" t="s">
        <v>62</v>
      </c>
      <c r="Q84" s="90" t="s">
        <v>60</v>
      </c>
      <c r="R84" s="96" t="s">
        <v>59</v>
      </c>
      <c r="S84" s="92" t="s">
        <v>61</v>
      </c>
      <c r="T84" s="92" t="s">
        <v>63</v>
      </c>
      <c r="U84" s="90" t="s">
        <v>64</v>
      </c>
      <c r="V84" s="90" t="s">
        <v>65</v>
      </c>
      <c r="W84" s="93"/>
      <c r="X84" s="92" t="s">
        <v>61</v>
      </c>
      <c r="Y84" s="92" t="s">
        <v>63</v>
      </c>
      <c r="Z84" s="90" t="s">
        <v>64</v>
      </c>
      <c r="AA84" s="93"/>
      <c r="AB84" s="90"/>
    </row>
    <row r="85" customFormat="false" ht="18.95" hidden="false" customHeight="true" outlineLevel="0" collapsed="false">
      <c r="A85" s="90"/>
      <c r="B85" s="90"/>
      <c r="C85" s="90"/>
      <c r="D85" s="91" t="s">
        <v>66</v>
      </c>
      <c r="E85" s="98" t="s">
        <v>67</v>
      </c>
      <c r="F85" s="91" t="s">
        <v>68</v>
      </c>
      <c r="G85" s="91" t="s">
        <v>66</v>
      </c>
      <c r="H85" s="98" t="s">
        <v>67</v>
      </c>
      <c r="I85" s="91" t="s">
        <v>68</v>
      </c>
      <c r="J85" s="91" t="s">
        <v>66</v>
      </c>
      <c r="K85" s="98" t="s">
        <v>67</v>
      </c>
      <c r="L85" s="91" t="s">
        <v>68</v>
      </c>
      <c r="M85" s="93"/>
      <c r="N85" s="95"/>
      <c r="O85" s="90" t="s">
        <v>69</v>
      </c>
      <c r="P85" s="90" t="s">
        <v>70</v>
      </c>
      <c r="Q85" s="90" t="s">
        <v>71</v>
      </c>
      <c r="R85" s="96" t="s">
        <v>71</v>
      </c>
      <c r="S85" s="92" t="s">
        <v>69</v>
      </c>
      <c r="T85" s="92" t="s">
        <v>72</v>
      </c>
      <c r="U85" s="90" t="s">
        <v>71</v>
      </c>
      <c r="V85" s="90" t="s">
        <v>72</v>
      </c>
      <c r="W85" s="93"/>
      <c r="X85" s="92" t="s">
        <v>69</v>
      </c>
      <c r="Y85" s="92" t="s">
        <v>72</v>
      </c>
      <c r="Z85" s="90" t="s">
        <v>71</v>
      </c>
      <c r="AA85" s="93"/>
      <c r="AB85" s="9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</row>
    <row r="86" customFormat="false" ht="18.95" hidden="false" customHeight="true" outlineLevel="0" collapsed="false">
      <c r="A86" s="114" t="n">
        <v>48</v>
      </c>
      <c r="B86" s="114"/>
      <c r="C86" s="114"/>
      <c r="D86" s="129" t="n">
        <v>221.9665</v>
      </c>
      <c r="E86" s="103" t="n">
        <f aca="false">AD86-0.23</f>
        <v>221.915</v>
      </c>
      <c r="F86" s="104" t="n">
        <f aca="false">E86-D86</f>
        <v>-0.0514999999999759</v>
      </c>
      <c r="G86" s="129" t="n">
        <v>221.8745</v>
      </c>
      <c r="H86" s="103" t="n">
        <f aca="false">(K86+E86)/2</f>
        <v>221.875</v>
      </c>
      <c r="I86" s="104" t="n">
        <f aca="false">H86-G86</f>
        <v>0.000499999999988177</v>
      </c>
      <c r="J86" s="129" t="n">
        <v>221.7093</v>
      </c>
      <c r="K86" s="103" t="n">
        <f aca="false">E86-(O86*0.01)</f>
        <v>221.835</v>
      </c>
      <c r="L86" s="104" t="n">
        <f aca="false">K86-J86</f>
        <v>0.125699999999995</v>
      </c>
      <c r="M86" s="103" t="n">
        <f aca="false">IF(AK86=0,0,IF(AK86=1,AX86,IF(AK86=2,AZ86,IF(AK86=3,BB86,IF(AK86=4,BD86,IF(AK86=5,BF86,IF(AK86=6,BH86,IF(AK86=7,BJ86,0))))))))</f>
        <v>0.042066666666661</v>
      </c>
      <c r="N86" s="103" t="n">
        <f aca="false">IF(AS86=0,AW86,IF(AS86=1,AY86,IF(AS86=2,BA86,IF(AS86=3,BC86,IF(AS86=4,BE86,IF(AS86=5,BG86,IF(AS86=6,BI86,IF(AS86=7,BK86,0))))))))</f>
        <v>-0.025749999999988</v>
      </c>
      <c r="O86" s="105" t="n">
        <v>8</v>
      </c>
      <c r="P86" s="105" t="n">
        <v>20</v>
      </c>
      <c r="Q86" s="103" t="n">
        <f aca="false">ROUND((AVERAGE(M74:M86)*(N86+1)*O86),3)</f>
        <v>1.994</v>
      </c>
      <c r="R86" s="103" t="n">
        <f aca="false">ROUND((AVERAGE(N74:N86)*(O86+1)*P86),3)</f>
        <v>-2.317</v>
      </c>
      <c r="S86" s="106" t="n">
        <v>2.5</v>
      </c>
      <c r="T86" s="105" t="n">
        <f aca="false">ROUND((((S86+0.5)*P86)),2)</f>
        <v>60</v>
      </c>
      <c r="U86" s="104" t="n">
        <f aca="false">ROUND((((S86+0.4)*P86*0.2)),3)</f>
        <v>11.6</v>
      </c>
      <c r="V86" s="105" t="n">
        <f aca="false">ROUND(((S86+0.2)*P86),2)</f>
        <v>54</v>
      </c>
      <c r="W86" s="105" t="n">
        <f aca="false">ROUND((S86*P86*0.03*2.426),2)</f>
        <v>3.64</v>
      </c>
      <c r="X86" s="106" t="n">
        <v>3</v>
      </c>
      <c r="Y86" s="105" t="n">
        <f aca="false">ROUND((((X86+0.5)*P86)),2)</f>
        <v>70</v>
      </c>
      <c r="Z86" s="104" t="n">
        <f aca="false">ROUND((((X86+0.4)*P86*0.13)),3)</f>
        <v>8.84</v>
      </c>
      <c r="AA86" s="105" t="n">
        <f aca="false">ROUND((P86*X86),2)</f>
        <v>60</v>
      </c>
      <c r="AB86" s="107"/>
      <c r="AD86" s="108" t="n">
        <v>222.145</v>
      </c>
      <c r="AF86" s="109" t="n">
        <f aca="false">ROUND((AVERAGE($F86,$I86,$L86)),3)</f>
        <v>0.025</v>
      </c>
      <c r="AH86" s="110" t="n">
        <f aca="false">IF(F86&gt;0,1,0)</f>
        <v>0</v>
      </c>
      <c r="AI86" s="110" t="n">
        <f aca="false">IF(I86&gt;0,2,0)</f>
        <v>2</v>
      </c>
      <c r="AJ86" s="110" t="n">
        <f aca="false">IF(L86&gt;0,4,0)</f>
        <v>4</v>
      </c>
      <c r="AK86" s="111" t="n">
        <f aca="false">+AH86+AI86+AJ86</f>
        <v>6</v>
      </c>
      <c r="AL86" s="110"/>
      <c r="AM86" s="110"/>
      <c r="AN86" s="110"/>
      <c r="AO86" s="112"/>
      <c r="AP86" s="110" t="n">
        <f aca="false">IF(F86&gt;0,1,0)</f>
        <v>0</v>
      </c>
      <c r="AQ86" s="110" t="n">
        <f aca="false">IF(I86&gt;0,2,0)</f>
        <v>2</v>
      </c>
      <c r="AR86" s="110" t="n">
        <f aca="false">IF(L86&gt;0,4,0)</f>
        <v>4</v>
      </c>
      <c r="AS86" s="111" t="n">
        <f aca="false">AP86+AQ86+AR86</f>
        <v>6</v>
      </c>
      <c r="AT86" s="97"/>
      <c r="AU86" s="97"/>
      <c r="AV86" s="113" t="n">
        <v>0</v>
      </c>
      <c r="AW86" s="97" t="n">
        <f aca="false">(F86+I86+L86)/3</f>
        <v>0.0249000000000024</v>
      </c>
      <c r="AX86" s="113" t="n">
        <f aca="false">(F86/2)</f>
        <v>-0.025749999999988</v>
      </c>
      <c r="AY86" s="97" t="n">
        <f aca="false">(I86+L86)/3</f>
        <v>0.042066666666661</v>
      </c>
      <c r="AZ86" s="113" t="n">
        <f aca="false">(I86/3)</f>
        <v>0.000166666666662726</v>
      </c>
      <c r="BA86" s="97" t="n">
        <f aca="false">(F86/2)+(L86/2)</f>
        <v>0.0371000000000095</v>
      </c>
      <c r="BB86" s="113" t="n">
        <f aca="false">(F86+I86)/3</f>
        <v>-0.0169999999999959</v>
      </c>
      <c r="BC86" s="97" t="n">
        <f aca="false">(L86/2)</f>
        <v>0.0628499999999974</v>
      </c>
      <c r="BD86" s="113" t="n">
        <f aca="false">(L86/2)</f>
        <v>0.0628499999999974</v>
      </c>
      <c r="BE86" s="97" t="n">
        <f aca="false">(F86+I86)/3</f>
        <v>-0.0169999999999959</v>
      </c>
      <c r="BF86" s="113" t="n">
        <f aca="false">(F86/2)+(L86/2)</f>
        <v>0.0371000000000095</v>
      </c>
      <c r="BG86" s="97" t="n">
        <f aca="false">(I86/3)</f>
        <v>0.000166666666662726</v>
      </c>
      <c r="BH86" s="113" t="n">
        <f aca="false">(I86+L86)/3</f>
        <v>0.042066666666661</v>
      </c>
      <c r="BI86" s="97" t="n">
        <f aca="false">(F86/2)</f>
        <v>-0.025749999999988</v>
      </c>
      <c r="BJ86" s="113" t="n">
        <f aca="false">(F86+I86+L86)/3</f>
        <v>0.0249000000000024</v>
      </c>
      <c r="BK86" s="97" t="n">
        <v>0</v>
      </c>
    </row>
    <row r="87" customFormat="false" ht="18.95" hidden="false" customHeight="true" outlineLevel="0" collapsed="false">
      <c r="A87" s="114" t="n">
        <v>49</v>
      </c>
      <c r="B87" s="114"/>
      <c r="C87" s="114"/>
      <c r="D87" s="129" t="n">
        <v>221.9431</v>
      </c>
      <c r="E87" s="103" t="n">
        <f aca="false">AD87-0.23</f>
        <v>222.214</v>
      </c>
      <c r="F87" s="104" t="n">
        <f aca="false">E87-D87</f>
        <v>0.270900000000012</v>
      </c>
      <c r="G87" s="129" t="n">
        <v>221.9426</v>
      </c>
      <c r="H87" s="103" t="n">
        <f aca="false">(K87+E87)/2</f>
        <v>222.174</v>
      </c>
      <c r="I87" s="104" t="n">
        <f aca="false">H87-G87</f>
        <v>0.231399999999979</v>
      </c>
      <c r="J87" s="129" t="n">
        <v>221.854</v>
      </c>
      <c r="K87" s="103" t="n">
        <f aca="false">E87-(O87*0.01)</f>
        <v>222.134</v>
      </c>
      <c r="L87" s="104" t="n">
        <f aca="false">K87-J87</f>
        <v>0.279999999999973</v>
      </c>
      <c r="M87" s="103" t="n">
        <f aca="false">IF(AK87=0,0,IF(AK87=1,AX87,IF(AK87=2,AZ87,IF(AK87=3,BB87,IF(AK87=4,BD87,IF(AK87=5,BF87,IF(AK87=6,BH87,IF(AK87=7,BJ87,0))))))))</f>
        <v>0.260766666666655</v>
      </c>
      <c r="N87" s="103" t="n">
        <f aca="false">IF(AS87=0,AW87,IF(AS87=1,AY87,IF(AS87=2,BA87,IF(AS87=3,BC87,IF(AS87=4,BE87,IF(AS87=5,BG87,IF(AS87=6,BI87,IF(AS87=7,BK87,0))))))))</f>
        <v>0</v>
      </c>
      <c r="O87" s="105" t="n">
        <v>8</v>
      </c>
      <c r="P87" s="105" t="n">
        <v>20</v>
      </c>
      <c r="Q87" s="103" t="n">
        <f aca="false">ROUND((AVERAGE(M86:M87)*(N87+1)*O87),3)</f>
        <v>1.211</v>
      </c>
      <c r="R87" s="103" t="n">
        <f aca="false">ROUND((AVERAGE(N86:N87)*(O87+1)*P87),3)</f>
        <v>-2.317</v>
      </c>
      <c r="S87" s="106" t="n">
        <v>2.5</v>
      </c>
      <c r="T87" s="105" t="n">
        <f aca="false">ROUND((((S87+0.5)*P87)),2)</f>
        <v>60</v>
      </c>
      <c r="U87" s="104" t="n">
        <f aca="false">ROUND((((S87+0.4)*P87*0.2)),3)</f>
        <v>11.6</v>
      </c>
      <c r="V87" s="105" t="n">
        <f aca="false">ROUND(((S87+0.2)*P87),2)</f>
        <v>54</v>
      </c>
      <c r="W87" s="105" t="n">
        <f aca="false">ROUND((S87*P87*0.03*2.426),2)</f>
        <v>3.64</v>
      </c>
      <c r="X87" s="106" t="n">
        <v>3</v>
      </c>
      <c r="Y87" s="105" t="n">
        <f aca="false">ROUND((((X87+0.5)*P87)),2)</f>
        <v>70</v>
      </c>
      <c r="Z87" s="104" t="n">
        <f aca="false">ROUND((((X87+0.4)*P87*0.13)),3)</f>
        <v>8.84</v>
      </c>
      <c r="AA87" s="105" t="n">
        <f aca="false">ROUND((P87*X87),2)</f>
        <v>60</v>
      </c>
      <c r="AB87" s="90"/>
      <c r="AD87" s="108" t="n">
        <v>222.444</v>
      </c>
      <c r="AF87" s="109" t="n">
        <f aca="false">ROUND((AVERAGE($F87,$I87,$L87)),3)</f>
        <v>0.261</v>
      </c>
      <c r="AH87" s="110" t="n">
        <f aca="false">IF(F87&gt;0,1,0)</f>
        <v>1</v>
      </c>
      <c r="AI87" s="110" t="n">
        <f aca="false">IF(I87&gt;0,2,0)</f>
        <v>2</v>
      </c>
      <c r="AJ87" s="110" t="n">
        <f aca="false">IF(L87&gt;0,4,0)</f>
        <v>4</v>
      </c>
      <c r="AK87" s="111" t="n">
        <f aca="false">+AH87+AI87+AJ87</f>
        <v>7</v>
      </c>
      <c r="AL87" s="110"/>
      <c r="AM87" s="110"/>
      <c r="AN87" s="110"/>
      <c r="AO87" s="112"/>
      <c r="AP87" s="110" t="n">
        <f aca="false">IF(F87&gt;0,1,0)</f>
        <v>1</v>
      </c>
      <c r="AQ87" s="110" t="n">
        <f aca="false">IF(I87&gt;0,2,0)</f>
        <v>2</v>
      </c>
      <c r="AR87" s="110" t="n">
        <f aca="false">IF(L87&gt;0,4,0)</f>
        <v>4</v>
      </c>
      <c r="AS87" s="111" t="n">
        <f aca="false">AP87+AQ87+AR87</f>
        <v>7</v>
      </c>
      <c r="AT87" s="97"/>
      <c r="AU87" s="97"/>
      <c r="AV87" s="113" t="n">
        <v>0</v>
      </c>
      <c r="AW87" s="97" t="n">
        <f aca="false">(F87+I87+L87)/3</f>
        <v>0.260766666666655</v>
      </c>
      <c r="AX87" s="113" t="n">
        <f aca="false">(F87/2)</f>
        <v>0.135450000000006</v>
      </c>
      <c r="AY87" s="97" t="n">
        <f aca="false">(I87+L87)/3</f>
        <v>0.170466666666651</v>
      </c>
      <c r="AZ87" s="113" t="n">
        <f aca="false">(I87/3)</f>
        <v>0.0771333333333265</v>
      </c>
      <c r="BA87" s="97" t="n">
        <f aca="false">(F87/2)+(L87/2)</f>
        <v>0.275449999999992</v>
      </c>
      <c r="BB87" s="113" t="n">
        <f aca="false">(F87+I87)/3</f>
        <v>0.16743333333333</v>
      </c>
      <c r="BC87" s="97" t="n">
        <f aca="false">(L87/2)</f>
        <v>0.139999999999986</v>
      </c>
      <c r="BD87" s="113" t="n">
        <f aca="false">(L87/2)</f>
        <v>0.139999999999986</v>
      </c>
      <c r="BE87" s="97" t="n">
        <f aca="false">(F87+I87)/3</f>
        <v>0.16743333333333</v>
      </c>
      <c r="BF87" s="113" t="n">
        <f aca="false">(F87/2)+(L87/2)</f>
        <v>0.275449999999992</v>
      </c>
      <c r="BG87" s="97" t="n">
        <f aca="false">(I87/3)</f>
        <v>0.0771333333333265</v>
      </c>
      <c r="BH87" s="113" t="n">
        <f aca="false">(I87+L87)/3</f>
        <v>0.170466666666651</v>
      </c>
      <c r="BI87" s="97" t="n">
        <f aca="false">(F87/2)</f>
        <v>0.135450000000006</v>
      </c>
      <c r="BJ87" s="113" t="n">
        <f aca="false">(F87+I87+L87)/3</f>
        <v>0.260766666666655</v>
      </c>
      <c r="BK87" s="97" t="n">
        <v>0</v>
      </c>
    </row>
    <row r="88" customFormat="false" ht="18.95" hidden="false" customHeight="true" outlineLevel="0" collapsed="false">
      <c r="A88" s="114" t="n">
        <v>50</v>
      </c>
      <c r="B88" s="114"/>
      <c r="C88" s="114"/>
      <c r="D88" s="129" t="n">
        <v>222.3986</v>
      </c>
      <c r="E88" s="103" t="n">
        <f aca="false">AD88-0.23</f>
        <v>222.273</v>
      </c>
      <c r="F88" s="104" t="n">
        <f aca="false">E88-D88</f>
        <v>-0.125599999999992</v>
      </c>
      <c r="G88" s="129" t="n">
        <v>222.178</v>
      </c>
      <c r="H88" s="103" t="n">
        <f aca="false">(K88+E88)/2</f>
        <v>222.233</v>
      </c>
      <c r="I88" s="104" t="n">
        <f aca="false">H88-G88</f>
        <v>0.0550000000000068</v>
      </c>
      <c r="J88" s="129" t="n">
        <v>221.9228</v>
      </c>
      <c r="K88" s="103" t="n">
        <f aca="false">E88-(O88*0.01)</f>
        <v>222.193</v>
      </c>
      <c r="L88" s="104" t="n">
        <f aca="false">K88-J88</f>
        <v>0.270199999999988</v>
      </c>
      <c r="M88" s="103" t="n">
        <f aca="false">IF(AK88=0,0,IF(AK88=1,AX88,IF(AK88=2,AZ88,IF(AK88=3,BB88,IF(AK88=4,BD88,IF(AK88=5,BF88,IF(AK88=6,BH88,IF(AK88=7,BJ88,0))))))))</f>
        <v>0.108399999999998</v>
      </c>
      <c r="N88" s="103" t="n">
        <f aca="false">IF(AS88=0,AW88,IF(AS88=1,AY88,IF(AS88=2,BA88,IF(AS88=3,BC88,IF(AS88=4,BE88,IF(AS88=5,BG88,IF(AS88=6,BI88,IF(AS88=7,BK88,0))))))))</f>
        <v>-0.0627999999999958</v>
      </c>
      <c r="O88" s="105" t="n">
        <v>8</v>
      </c>
      <c r="P88" s="105" t="n">
        <v>20</v>
      </c>
      <c r="Q88" s="103" t="n">
        <f aca="false">ROUND((AVERAGE(M87:M88)*(N88+1)*O88),3)</f>
        <v>1.384</v>
      </c>
      <c r="R88" s="103" t="n">
        <f aca="false">ROUND((AVERAGE(N87:N88)*(O88+1)*P88),3)</f>
        <v>-5.652</v>
      </c>
      <c r="S88" s="106" t="n">
        <v>2.5</v>
      </c>
      <c r="T88" s="105" t="n">
        <f aca="false">ROUND((((S88+0.5)*P88)),2)</f>
        <v>60</v>
      </c>
      <c r="U88" s="104" t="n">
        <f aca="false">ROUND((((S88+0.4)*P88*0.2)),3)</f>
        <v>11.6</v>
      </c>
      <c r="V88" s="105" t="n">
        <f aca="false">ROUND(((S88+0.2)*P88),2)</f>
        <v>54</v>
      </c>
      <c r="W88" s="105" t="n">
        <f aca="false">ROUND((S88*P88*0.03*2.426),2)</f>
        <v>3.64</v>
      </c>
      <c r="X88" s="106" t="n">
        <v>3</v>
      </c>
      <c r="Y88" s="105" t="n">
        <f aca="false">ROUND((((X88+0.5)*P88)),2)</f>
        <v>70</v>
      </c>
      <c r="Z88" s="104" t="n">
        <f aca="false">ROUND((((X88+0.4)*P88*0.13)),3)</f>
        <v>8.84</v>
      </c>
      <c r="AA88" s="105" t="n">
        <f aca="false">ROUND((P88*X88),2)</f>
        <v>60</v>
      </c>
      <c r="AB88" s="107"/>
      <c r="AD88" s="108" t="n">
        <v>222.503</v>
      </c>
      <c r="AF88" s="109" t="n">
        <f aca="false">ROUND((AVERAGE($F88,$I88,$L88)),3)</f>
        <v>0.067</v>
      </c>
      <c r="AG88" s="51"/>
      <c r="AH88" s="110" t="n">
        <f aca="false">IF(F88&gt;0,1,0)</f>
        <v>0</v>
      </c>
      <c r="AI88" s="110" t="n">
        <f aca="false">IF(I88&gt;0,2,0)</f>
        <v>2</v>
      </c>
      <c r="AJ88" s="110" t="n">
        <f aca="false">IF(L88&gt;0,4,0)</f>
        <v>4</v>
      </c>
      <c r="AK88" s="111" t="n">
        <f aca="false">+AH88+AI88+AJ88</f>
        <v>6</v>
      </c>
      <c r="AL88" s="110"/>
      <c r="AM88" s="110"/>
      <c r="AN88" s="110"/>
      <c r="AO88" s="112"/>
      <c r="AP88" s="110" t="n">
        <f aca="false">IF(F88&gt;0,1,0)</f>
        <v>0</v>
      </c>
      <c r="AQ88" s="110" t="n">
        <f aca="false">IF(I88&gt;0,2,0)</f>
        <v>2</v>
      </c>
      <c r="AR88" s="110" t="n">
        <f aca="false">IF(L88&gt;0,4,0)</f>
        <v>4</v>
      </c>
      <c r="AS88" s="111" t="n">
        <f aca="false">AP88+AQ88+AR88</f>
        <v>6</v>
      </c>
      <c r="AT88" s="97"/>
      <c r="AU88" s="97"/>
      <c r="AV88" s="113" t="n">
        <v>0</v>
      </c>
      <c r="AW88" s="97" t="n">
        <f aca="false">(F88+I88+L88)/3</f>
        <v>0.0665333333333346</v>
      </c>
      <c r="AX88" s="113" t="n">
        <f aca="false">(F88/2)</f>
        <v>-0.0627999999999958</v>
      </c>
      <c r="AY88" s="97" t="n">
        <f aca="false">(I88+L88)/3</f>
        <v>0.108399999999998</v>
      </c>
      <c r="AZ88" s="113" t="n">
        <f aca="false">(I88/3)</f>
        <v>0.0183333333333356</v>
      </c>
      <c r="BA88" s="97" t="n">
        <f aca="false">(F88/2)+(L88/2)</f>
        <v>0.0722999999999985</v>
      </c>
      <c r="BB88" s="113" t="n">
        <f aca="false">(F88+I88)/3</f>
        <v>-0.0235333333333282</v>
      </c>
      <c r="BC88" s="97" t="n">
        <f aca="false">(L88/2)</f>
        <v>0.135099999999994</v>
      </c>
      <c r="BD88" s="113" t="n">
        <f aca="false">(L88/2)</f>
        <v>0.135099999999994</v>
      </c>
      <c r="BE88" s="97" t="n">
        <f aca="false">(F88+I88)/3</f>
        <v>-0.0235333333333282</v>
      </c>
      <c r="BF88" s="113" t="n">
        <f aca="false">(F88/2)+(L88/2)</f>
        <v>0.0722999999999985</v>
      </c>
      <c r="BG88" s="97" t="n">
        <f aca="false">(I88/3)</f>
        <v>0.0183333333333356</v>
      </c>
      <c r="BH88" s="113" t="n">
        <f aca="false">(I88+L88)/3</f>
        <v>0.108399999999998</v>
      </c>
      <c r="BI88" s="97" t="n">
        <f aca="false">(F88/2)</f>
        <v>-0.0627999999999958</v>
      </c>
      <c r="BJ88" s="113" t="n">
        <f aca="false">(F88+I88+L88)/3</f>
        <v>0.0665333333333346</v>
      </c>
      <c r="BK88" s="97" t="n">
        <v>0</v>
      </c>
    </row>
    <row r="89" customFormat="false" ht="18.95" hidden="false" customHeight="true" outlineLevel="0" collapsed="false">
      <c r="A89" s="114" t="n">
        <v>51</v>
      </c>
      <c r="B89" s="114"/>
      <c r="C89" s="114"/>
      <c r="D89" s="129" t="n">
        <v>222.4121</v>
      </c>
      <c r="E89" s="103" t="n">
        <f aca="false">AD89-0.23</f>
        <v>222.331</v>
      </c>
      <c r="F89" s="104" t="n">
        <f aca="false">E89-D89</f>
        <v>-0.0810999999999922</v>
      </c>
      <c r="G89" s="129" t="n">
        <v>222.1109</v>
      </c>
      <c r="H89" s="103" t="n">
        <f aca="false">(K89+E89)/2</f>
        <v>222.291</v>
      </c>
      <c r="I89" s="104" t="n">
        <f aca="false">H89-G89</f>
        <v>0.18010000000001</v>
      </c>
      <c r="J89" s="129" t="n">
        <v>221.5293</v>
      </c>
      <c r="K89" s="103" t="n">
        <f aca="false">E89-(O89*0.01)</f>
        <v>222.251</v>
      </c>
      <c r="L89" s="104" t="n">
        <f aca="false">K89-J89</f>
        <v>0.721699999999999</v>
      </c>
      <c r="M89" s="103" t="n">
        <f aca="false">IF(AK89=0,0,IF(AK89=1,AX89,IF(AK89=2,AZ89,IF(AK89=3,BB89,IF(AK89=4,BD89,IF(AK89=5,BF89,IF(AK89=6,BH89,IF(AK89=7,BJ89,0))))))))</f>
        <v>0.300600000000003</v>
      </c>
      <c r="N89" s="103" t="n">
        <f aca="false">IF(AS89=0,AW89,IF(AS89=1,AY89,IF(AS89=2,BA89,IF(AS89=3,BC89,IF(AS89=4,BE89,IF(AS89=5,BG89,IF(AS89=6,BI89,IF(AS89=7,BK89,0))))))))</f>
        <v>-0.0405499999999961</v>
      </c>
      <c r="O89" s="105" t="n">
        <v>8</v>
      </c>
      <c r="P89" s="105" t="n">
        <v>20</v>
      </c>
      <c r="Q89" s="103" t="n">
        <f aca="false">ROUND((AVERAGE(M88:M89)*(N89+1)*O89),3)</f>
        <v>1.57</v>
      </c>
      <c r="R89" s="103" t="n">
        <f aca="false">ROUND((AVERAGE(N88:N89)*(O89+1)*P89),3)</f>
        <v>-9.301</v>
      </c>
      <c r="S89" s="106" t="n">
        <v>2.5</v>
      </c>
      <c r="T89" s="105" t="n">
        <f aca="false">ROUND((((S89+0.5)*P89)),2)</f>
        <v>60</v>
      </c>
      <c r="U89" s="104" t="n">
        <f aca="false">ROUND((((S89+0.4)*P89*0.2)),3)</f>
        <v>11.6</v>
      </c>
      <c r="V89" s="105" t="n">
        <f aca="false">ROUND(((S89+0.2)*P89),2)</f>
        <v>54</v>
      </c>
      <c r="W89" s="105" t="n">
        <f aca="false">ROUND((S89*P89*0.03*2.426),2)</f>
        <v>3.64</v>
      </c>
      <c r="X89" s="106" t="n">
        <v>3</v>
      </c>
      <c r="Y89" s="105" t="n">
        <f aca="false">ROUND((((X89+0.5)*P89)),2)</f>
        <v>70</v>
      </c>
      <c r="Z89" s="104" t="n">
        <f aca="false">ROUND((((X89+0.4)*P89*0.13)),3)</f>
        <v>8.84</v>
      </c>
      <c r="AA89" s="105" t="n">
        <f aca="false">ROUND((P89*X89),2)</f>
        <v>60</v>
      </c>
      <c r="AB89" s="107"/>
      <c r="AD89" s="108" t="n">
        <v>222.561</v>
      </c>
      <c r="AF89" s="109" t="n">
        <f aca="false">ROUND((AVERAGE($F89,$I89,$L89)),3)</f>
        <v>0.274</v>
      </c>
      <c r="AH89" s="110" t="n">
        <f aca="false">IF(F89&gt;0,1,0)</f>
        <v>0</v>
      </c>
      <c r="AI89" s="110" t="n">
        <f aca="false">IF(I89&gt;0,2,0)</f>
        <v>2</v>
      </c>
      <c r="AJ89" s="110" t="n">
        <f aca="false">IF(L89&gt;0,4,0)</f>
        <v>4</v>
      </c>
      <c r="AK89" s="111" t="n">
        <f aca="false">+AH89+AI89+AJ89</f>
        <v>6</v>
      </c>
      <c r="AL89" s="110"/>
      <c r="AM89" s="110"/>
      <c r="AN89" s="110"/>
      <c r="AO89" s="112"/>
      <c r="AP89" s="110" t="n">
        <f aca="false">IF(F89&gt;0,1,0)</f>
        <v>0</v>
      </c>
      <c r="AQ89" s="110" t="n">
        <f aca="false">IF(I89&gt;0,2,0)</f>
        <v>2</v>
      </c>
      <c r="AR89" s="110" t="n">
        <f aca="false">IF(L89&gt;0,4,0)</f>
        <v>4</v>
      </c>
      <c r="AS89" s="111" t="n">
        <f aca="false">AP89+AQ89+AR89</f>
        <v>6</v>
      </c>
      <c r="AT89" s="97"/>
      <c r="AU89" s="97"/>
      <c r="AV89" s="113" t="n">
        <v>0</v>
      </c>
      <c r="AW89" s="97" t="n">
        <f aca="false">(F89+I89+L89)/3</f>
        <v>0.273566666666672</v>
      </c>
      <c r="AX89" s="113" t="n">
        <f aca="false">(F89/2)</f>
        <v>-0.0405499999999961</v>
      </c>
      <c r="AY89" s="97" t="n">
        <f aca="false">(I89+L89)/3</f>
        <v>0.300600000000003</v>
      </c>
      <c r="AZ89" s="113" t="n">
        <f aca="false">(I89/3)</f>
        <v>0.0600333333333367</v>
      </c>
      <c r="BA89" s="97" t="n">
        <f aca="false">(F89/2)+(L89/2)</f>
        <v>0.320300000000003</v>
      </c>
      <c r="BB89" s="113" t="n">
        <f aca="false">(F89+I89)/3</f>
        <v>0.033000000000006</v>
      </c>
      <c r="BC89" s="97" t="n">
        <f aca="false">(L89/2)</f>
        <v>0.360849999999999</v>
      </c>
      <c r="BD89" s="113" t="n">
        <f aca="false">(L89/2)</f>
        <v>0.360849999999999</v>
      </c>
      <c r="BE89" s="97" t="n">
        <f aca="false">(F89+I89)/3</f>
        <v>0.033000000000006</v>
      </c>
      <c r="BF89" s="113" t="n">
        <f aca="false">(F89/2)+(L89/2)</f>
        <v>0.320300000000003</v>
      </c>
      <c r="BG89" s="97" t="n">
        <f aca="false">(I89/3)</f>
        <v>0.0600333333333367</v>
      </c>
      <c r="BH89" s="113" t="n">
        <f aca="false">(I89+L89)/3</f>
        <v>0.300600000000003</v>
      </c>
      <c r="BI89" s="97" t="n">
        <f aca="false">(F89/2)</f>
        <v>-0.0405499999999961</v>
      </c>
      <c r="BJ89" s="113" t="n">
        <f aca="false">(F89+I89+L89)/3</f>
        <v>0.273566666666672</v>
      </c>
      <c r="BK89" s="97" t="n">
        <v>0</v>
      </c>
    </row>
    <row r="90" customFormat="false" ht="18.95" hidden="false" customHeight="true" outlineLevel="0" collapsed="false">
      <c r="A90" s="114" t="n">
        <v>52</v>
      </c>
      <c r="B90" s="114"/>
      <c r="C90" s="114"/>
      <c r="D90" s="129" t="n">
        <v>221.9659</v>
      </c>
      <c r="E90" s="103" t="n">
        <f aca="false">AD90-0.23</f>
        <v>222.213</v>
      </c>
      <c r="F90" s="104" t="n">
        <f aca="false">E90-D90</f>
        <v>0.247100000000017</v>
      </c>
      <c r="G90" s="129" t="n">
        <v>221.6404</v>
      </c>
      <c r="H90" s="103" t="n">
        <f aca="false">(K90+E90)/2</f>
        <v>222.173</v>
      </c>
      <c r="I90" s="104" t="n">
        <f aca="false">H90-G90</f>
        <v>0.532600000000002</v>
      </c>
      <c r="J90" s="129" t="n">
        <v>221.1508</v>
      </c>
      <c r="K90" s="103" t="n">
        <f aca="false">E90-(O90*0.01)</f>
        <v>222.133</v>
      </c>
      <c r="L90" s="104" t="n">
        <f aca="false">K90-J90</f>
        <v>0.982200000000006</v>
      </c>
      <c r="M90" s="103" t="n">
        <f aca="false">IF(AK90=0,0,IF(AK90=1,AX90,IF(AK90=2,AZ90,IF(AK90=3,BB90,IF(AK90=4,BD90,IF(AK90=5,BF90,IF(AK90=6,BH90,IF(AK90=7,BJ90,0))))))))</f>
        <v>0.587300000000009</v>
      </c>
      <c r="N90" s="103" t="n">
        <f aca="false">IF(AS90=0,AW90,IF(AS90=1,AY90,IF(AS90=2,BA90,IF(AS90=3,BC90,IF(AS90=4,BE90,IF(AS90=5,BG90,IF(AS90=6,BI90,IF(AS90=7,BK90,0))))))))</f>
        <v>0</v>
      </c>
      <c r="O90" s="105" t="n">
        <v>8</v>
      </c>
      <c r="P90" s="105" t="n">
        <v>20</v>
      </c>
      <c r="Q90" s="103" t="n">
        <f aca="false">ROUND((AVERAGE(M89:M90)*(N90+1)*O90),3)</f>
        <v>3.552</v>
      </c>
      <c r="R90" s="103" t="n">
        <f aca="false">ROUND((AVERAGE(N89:N90)*(O90+1)*P90),3)</f>
        <v>-3.649</v>
      </c>
      <c r="S90" s="106" t="n">
        <v>2.5</v>
      </c>
      <c r="T90" s="105" t="n">
        <f aca="false">ROUND((((S90+0.5)*P90)),2)</f>
        <v>60</v>
      </c>
      <c r="U90" s="104" t="n">
        <f aca="false">ROUND((((S90+0.4)*P90*0.2)),3)</f>
        <v>11.6</v>
      </c>
      <c r="V90" s="105" t="n">
        <f aca="false">ROUND(((S90+0.2)*P90),2)</f>
        <v>54</v>
      </c>
      <c r="W90" s="105" t="n">
        <f aca="false">ROUND((S90*P90*0.03*2.426),2)</f>
        <v>3.64</v>
      </c>
      <c r="X90" s="106" t="n">
        <v>3</v>
      </c>
      <c r="Y90" s="105" t="n">
        <f aca="false">ROUND((((X90+0.5)*P90)),2)</f>
        <v>70</v>
      </c>
      <c r="Z90" s="104" t="n">
        <f aca="false">ROUND((((X90+0.4)*P90*0.13)),3)</f>
        <v>8.84</v>
      </c>
      <c r="AA90" s="105" t="n">
        <f aca="false">ROUND((P90*X90),2)</f>
        <v>60</v>
      </c>
      <c r="AB90" s="107"/>
      <c r="AD90" s="108" t="n">
        <v>222.443</v>
      </c>
      <c r="AF90" s="109" t="n">
        <f aca="false">ROUND((AVERAGE($F90,$I90,$L90)),3)</f>
        <v>0.587</v>
      </c>
      <c r="AH90" s="110" t="n">
        <f aca="false">IF(F90&gt;0,1,0)</f>
        <v>1</v>
      </c>
      <c r="AI90" s="110" t="n">
        <f aca="false">IF(I90&gt;0,2,0)</f>
        <v>2</v>
      </c>
      <c r="AJ90" s="110" t="n">
        <f aca="false">IF(L90&gt;0,4,0)</f>
        <v>4</v>
      </c>
      <c r="AK90" s="111" t="n">
        <f aca="false">+AH90+AI90+AJ90</f>
        <v>7</v>
      </c>
      <c r="AL90" s="110"/>
      <c r="AM90" s="110"/>
      <c r="AN90" s="110"/>
      <c r="AO90" s="112"/>
      <c r="AP90" s="110" t="n">
        <f aca="false">IF(F90&gt;0,1,0)</f>
        <v>1</v>
      </c>
      <c r="AQ90" s="110" t="n">
        <f aca="false">IF(I90&gt;0,2,0)</f>
        <v>2</v>
      </c>
      <c r="AR90" s="110" t="n">
        <f aca="false">IF(L90&gt;0,4,0)</f>
        <v>4</v>
      </c>
      <c r="AS90" s="111" t="n">
        <f aca="false">AP90+AQ90+AR90</f>
        <v>7</v>
      </c>
      <c r="AT90" s="97"/>
      <c r="AU90" s="97"/>
      <c r="AV90" s="113" t="n">
        <v>0</v>
      </c>
      <c r="AW90" s="97" t="n">
        <f aca="false">(F90+I90+L90)/3</f>
        <v>0.587300000000009</v>
      </c>
      <c r="AX90" s="113" t="n">
        <f aca="false">(F90/2)</f>
        <v>0.123550000000009</v>
      </c>
      <c r="AY90" s="97" t="n">
        <f aca="false">(I90+L90)/3</f>
        <v>0.504933333333336</v>
      </c>
      <c r="AZ90" s="113" t="n">
        <f aca="false">(I90/3)</f>
        <v>0.177533333333334</v>
      </c>
      <c r="BA90" s="97" t="n">
        <f aca="false">(F90/2)+(L90/2)</f>
        <v>0.614650000000012</v>
      </c>
      <c r="BB90" s="113" t="n">
        <f aca="false">(F90+I90)/3</f>
        <v>0.259900000000007</v>
      </c>
      <c r="BC90" s="97" t="n">
        <f aca="false">(L90/2)</f>
        <v>0.491100000000003</v>
      </c>
      <c r="BD90" s="113" t="n">
        <f aca="false">(L90/2)</f>
        <v>0.491100000000003</v>
      </c>
      <c r="BE90" s="97" t="n">
        <f aca="false">(F90+I90)/3</f>
        <v>0.259900000000007</v>
      </c>
      <c r="BF90" s="113" t="n">
        <f aca="false">(F90/2)+(L90/2)</f>
        <v>0.614650000000012</v>
      </c>
      <c r="BG90" s="97" t="n">
        <f aca="false">(I90/3)</f>
        <v>0.177533333333334</v>
      </c>
      <c r="BH90" s="113" t="n">
        <f aca="false">(I90+L90)/3</f>
        <v>0.504933333333336</v>
      </c>
      <c r="BI90" s="97" t="n">
        <f aca="false">(F90/2)</f>
        <v>0.123550000000009</v>
      </c>
      <c r="BJ90" s="113" t="n">
        <f aca="false">(F90+I90+L90)/3</f>
        <v>0.587300000000009</v>
      </c>
      <c r="BK90" s="97" t="n">
        <v>0</v>
      </c>
    </row>
    <row r="91" customFormat="false" ht="18.95" hidden="false" customHeight="true" outlineLevel="0" collapsed="false">
      <c r="A91" s="114" t="n">
        <v>53</v>
      </c>
      <c r="B91" s="114"/>
      <c r="C91" s="114"/>
      <c r="D91" s="129" t="n">
        <v>222.0352</v>
      </c>
      <c r="E91" s="103" t="n">
        <f aca="false">AD91-0.23</f>
        <v>222.095</v>
      </c>
      <c r="F91" s="104" t="n">
        <f aca="false">E91-D91</f>
        <v>0.0597999999999956</v>
      </c>
      <c r="G91" s="129" t="n">
        <v>221.5789</v>
      </c>
      <c r="H91" s="103" t="n">
        <f aca="false">(K91+E91)/2</f>
        <v>222.055</v>
      </c>
      <c r="I91" s="104" t="n">
        <f aca="false">H91-G91</f>
        <v>0.476100000000002</v>
      </c>
      <c r="J91" s="129" t="n">
        <v>221.0446</v>
      </c>
      <c r="K91" s="103" t="n">
        <f aca="false">E91-(O91*0.01)</f>
        <v>222.015</v>
      </c>
      <c r="L91" s="104" t="n">
        <f aca="false">K91-J91</f>
        <v>0.970399999999984</v>
      </c>
      <c r="M91" s="103" t="n">
        <f aca="false">IF(AK91=0,0,IF(AK91=1,AX91,IF(AK91=2,AZ91,IF(AK91=3,BB91,IF(AK91=4,BD91,IF(AK91=5,BF91,IF(AK91=6,BH91,IF(AK91=7,BJ91,0))))))))</f>
        <v>0.502099999999994</v>
      </c>
      <c r="N91" s="103" t="n">
        <f aca="false">IF(AS91=0,AW91,IF(AS91=1,AY91,IF(AS91=2,BA91,IF(AS91=3,BC91,IF(AS91=4,BE91,IF(AS91=5,BG91,IF(AS91=6,BI91,IF(AS91=7,BK91,0))))))))</f>
        <v>0</v>
      </c>
      <c r="O91" s="105" t="n">
        <v>8</v>
      </c>
      <c r="P91" s="105" t="n">
        <v>20</v>
      </c>
      <c r="Q91" s="103" t="n">
        <f aca="false">ROUND((AVERAGE(M90:M91)*(N91+1)*O91),3)</f>
        <v>4.358</v>
      </c>
      <c r="R91" s="103" t="n">
        <f aca="false">ROUND((AVERAGE(N90:N91)*(O91+1)*P91),3)</f>
        <v>0</v>
      </c>
      <c r="S91" s="106" t="n">
        <v>2.5</v>
      </c>
      <c r="T91" s="105" t="n">
        <f aca="false">ROUND((((S91+0.5)*P91)),2)</f>
        <v>60</v>
      </c>
      <c r="U91" s="104" t="n">
        <f aca="false">ROUND((((S91+0.4)*P91*0.2)),3)</f>
        <v>11.6</v>
      </c>
      <c r="V91" s="105" t="n">
        <f aca="false">ROUND(((S91+0.2)*P91),2)</f>
        <v>54</v>
      </c>
      <c r="W91" s="105" t="n">
        <f aca="false">ROUND((S91*P91*0.03*2.426),2)</f>
        <v>3.64</v>
      </c>
      <c r="X91" s="106" t="n">
        <v>3</v>
      </c>
      <c r="Y91" s="105" t="n">
        <f aca="false">ROUND((((X91+0.5)*P91)),2)</f>
        <v>70</v>
      </c>
      <c r="Z91" s="104" t="n">
        <f aca="false">ROUND((((X91+0.4)*P91*0.13)),3)</f>
        <v>8.84</v>
      </c>
      <c r="AA91" s="105" t="n">
        <f aca="false">ROUND((P91*X91),2)</f>
        <v>60</v>
      </c>
      <c r="AB91" s="107"/>
      <c r="AD91" s="108" t="n">
        <v>222.325</v>
      </c>
      <c r="AF91" s="109" t="n">
        <f aca="false">ROUND((AVERAGE($F91,$I91,$L91)),3)</f>
        <v>0.502</v>
      </c>
      <c r="AH91" s="110" t="n">
        <f aca="false">IF(F91&gt;0,1,0)</f>
        <v>1</v>
      </c>
      <c r="AI91" s="110" t="n">
        <f aca="false">IF(I91&gt;0,2,0)</f>
        <v>2</v>
      </c>
      <c r="AJ91" s="110" t="n">
        <f aca="false">IF(L91&gt;0,4,0)</f>
        <v>4</v>
      </c>
      <c r="AK91" s="111" t="n">
        <f aca="false">+AH91+AI91+AJ91</f>
        <v>7</v>
      </c>
      <c r="AL91" s="110"/>
      <c r="AM91" s="110"/>
      <c r="AN91" s="110"/>
      <c r="AO91" s="112"/>
      <c r="AP91" s="110" t="n">
        <f aca="false">IF(F91&gt;0,1,0)</f>
        <v>1</v>
      </c>
      <c r="AQ91" s="110" t="n">
        <f aca="false">IF(I91&gt;0,2,0)</f>
        <v>2</v>
      </c>
      <c r="AR91" s="110" t="n">
        <f aca="false">IF(L91&gt;0,4,0)</f>
        <v>4</v>
      </c>
      <c r="AS91" s="111" t="n">
        <f aca="false">AP91+AQ91+AR91</f>
        <v>7</v>
      </c>
      <c r="AT91" s="97"/>
      <c r="AU91" s="97"/>
      <c r="AV91" s="113" t="n">
        <v>0</v>
      </c>
      <c r="AW91" s="97" t="n">
        <f aca="false">(F91+I91+L91)/3</f>
        <v>0.502099999999994</v>
      </c>
      <c r="AX91" s="113" t="n">
        <f aca="false">(F91/2)</f>
        <v>0.0298999999999978</v>
      </c>
      <c r="AY91" s="97" t="n">
        <f aca="false">(I91+L91)/3</f>
        <v>0.482166666666662</v>
      </c>
      <c r="AZ91" s="113" t="n">
        <f aca="false">(I91/3)</f>
        <v>0.158700000000001</v>
      </c>
      <c r="BA91" s="97" t="n">
        <f aca="false">(F91/2)+(L91/2)</f>
        <v>0.51509999999999</v>
      </c>
      <c r="BB91" s="113" t="n">
        <f aca="false">(F91+I91)/3</f>
        <v>0.178633333333333</v>
      </c>
      <c r="BC91" s="97" t="n">
        <f aca="false">(L91/2)</f>
        <v>0.485199999999992</v>
      </c>
      <c r="BD91" s="113" t="n">
        <f aca="false">(L91/2)</f>
        <v>0.485199999999992</v>
      </c>
      <c r="BE91" s="97" t="n">
        <f aca="false">(F91+I91)/3</f>
        <v>0.178633333333333</v>
      </c>
      <c r="BF91" s="113" t="n">
        <f aca="false">(F91/2)+(L91/2)</f>
        <v>0.51509999999999</v>
      </c>
      <c r="BG91" s="97" t="n">
        <f aca="false">(I91/3)</f>
        <v>0.158700000000001</v>
      </c>
      <c r="BH91" s="113" t="n">
        <f aca="false">(I91+L91)/3</f>
        <v>0.482166666666662</v>
      </c>
      <c r="BI91" s="97" t="n">
        <f aca="false">(F91/2)</f>
        <v>0.0298999999999978</v>
      </c>
      <c r="BJ91" s="113" t="n">
        <f aca="false">(F91+I91+L91)/3</f>
        <v>0.502099999999994</v>
      </c>
      <c r="BK91" s="97" t="n">
        <v>0</v>
      </c>
    </row>
    <row r="92" customFormat="false" ht="18.95" hidden="false" customHeight="true" outlineLevel="0" collapsed="false">
      <c r="A92" s="114" t="n">
        <v>54</v>
      </c>
      <c r="B92" s="114"/>
      <c r="C92" s="114"/>
      <c r="D92" s="129" t="n">
        <v>221.822</v>
      </c>
      <c r="E92" s="103" t="n">
        <f aca="false">AD92-0.23</f>
        <v>222.189</v>
      </c>
      <c r="F92" s="104" t="n">
        <f aca="false">E92-D92</f>
        <v>0.367000000000019</v>
      </c>
      <c r="G92" s="129" t="n">
        <v>221.6863</v>
      </c>
      <c r="H92" s="103" t="n">
        <f aca="false">(K92+E92)/2</f>
        <v>222.149</v>
      </c>
      <c r="I92" s="104" t="n">
        <f aca="false">H92-G92</f>
        <v>0.462700000000012</v>
      </c>
      <c r="J92" s="129" t="n">
        <v>221.3133</v>
      </c>
      <c r="K92" s="103" t="n">
        <f aca="false">E92-(O92*0.01)</f>
        <v>222.109</v>
      </c>
      <c r="L92" s="104" t="n">
        <f aca="false">K92-J92</f>
        <v>0.795700000000011</v>
      </c>
      <c r="M92" s="103" t="n">
        <f aca="false">IF(AK92=0,0,IF(AK92=1,AX92,IF(AK92=2,AZ92,IF(AK92=3,BB92,IF(AK92=4,BD92,IF(AK92=5,BF92,IF(AK92=6,BH92,IF(AK92=7,BJ92,0))))))))</f>
        <v>0.541800000000014</v>
      </c>
      <c r="N92" s="103" t="n">
        <f aca="false">IF(AS92=0,AW92,IF(AS92=1,AY92,IF(AS92=2,BA92,IF(AS92=3,BC92,IF(AS92=4,BE92,IF(AS92=5,BG92,IF(AS92=6,BI92,IF(AS92=7,BK92,0))))))))</f>
        <v>0</v>
      </c>
      <c r="O92" s="105" t="n">
        <v>8</v>
      </c>
      <c r="P92" s="105" t="n">
        <v>20</v>
      </c>
      <c r="Q92" s="103" t="n">
        <f aca="false">ROUND((AVERAGE(M91:M92)*(N92+1)*O92),3)</f>
        <v>4.176</v>
      </c>
      <c r="R92" s="103" t="n">
        <f aca="false">ROUND((AVERAGE(N91:N92)*(O92+1)*P92),3)</f>
        <v>0</v>
      </c>
      <c r="S92" s="106" t="n">
        <v>2.5</v>
      </c>
      <c r="T92" s="105" t="n">
        <f aca="false">ROUND((((S92+0.5)*P92)),2)</f>
        <v>60</v>
      </c>
      <c r="U92" s="104" t="n">
        <f aca="false">ROUND((((S92+0.4)*P92*0.2)),3)</f>
        <v>11.6</v>
      </c>
      <c r="V92" s="105" t="n">
        <f aca="false">ROUND(((S92+0.2)*P92),2)</f>
        <v>54</v>
      </c>
      <c r="W92" s="105" t="n">
        <f aca="false">ROUND((S92*P92*0.03*2.426),2)</f>
        <v>3.64</v>
      </c>
      <c r="X92" s="106" t="n">
        <v>3</v>
      </c>
      <c r="Y92" s="105" t="n">
        <f aca="false">ROUND((((X92+0.5)*P92)),2)</f>
        <v>70</v>
      </c>
      <c r="Z92" s="104" t="n">
        <f aca="false">ROUND((((X92+0.4)*P92*0.13)),3)</f>
        <v>8.84</v>
      </c>
      <c r="AA92" s="105" t="n">
        <f aca="false">ROUND((P92*X92),2)</f>
        <v>60</v>
      </c>
      <c r="AB92" s="107"/>
      <c r="AD92" s="108" t="n">
        <v>222.419</v>
      </c>
      <c r="AF92" s="109" t="n">
        <f aca="false">ROUND((AVERAGE($F92,$I92,$L92)),3)</f>
        <v>0.542</v>
      </c>
      <c r="AH92" s="110" t="n">
        <f aca="false">IF(F92&gt;0,1,0)</f>
        <v>1</v>
      </c>
      <c r="AI92" s="110" t="n">
        <f aca="false">IF(I92&gt;0,2,0)</f>
        <v>2</v>
      </c>
      <c r="AJ92" s="110" t="n">
        <f aca="false">IF(L92&gt;0,4,0)</f>
        <v>4</v>
      </c>
      <c r="AK92" s="111" t="n">
        <f aca="false">+AH92+AI92+AJ92</f>
        <v>7</v>
      </c>
      <c r="AL92" s="110"/>
      <c r="AM92" s="110"/>
      <c r="AN92" s="110"/>
      <c r="AO92" s="112"/>
      <c r="AP92" s="110" t="n">
        <f aca="false">IF(F92&gt;0,1,0)</f>
        <v>1</v>
      </c>
      <c r="AQ92" s="110" t="n">
        <f aca="false">IF(I92&gt;0,2,0)</f>
        <v>2</v>
      </c>
      <c r="AR92" s="110" t="n">
        <f aca="false">IF(L92&gt;0,4,0)</f>
        <v>4</v>
      </c>
      <c r="AS92" s="111" t="n">
        <f aca="false">AP92+AQ92+AR92</f>
        <v>7</v>
      </c>
      <c r="AT92" s="97"/>
      <c r="AU92" s="97"/>
      <c r="AV92" s="113" t="n">
        <v>0</v>
      </c>
      <c r="AW92" s="97" t="n">
        <f aca="false">(F92+I92+L92)/3</f>
        <v>0.541800000000014</v>
      </c>
      <c r="AX92" s="113" t="n">
        <f aca="false">(F92/2)</f>
        <v>0.183500000000009</v>
      </c>
      <c r="AY92" s="97" t="n">
        <f aca="false">(I92+L92)/3</f>
        <v>0.419466666666674</v>
      </c>
      <c r="AZ92" s="113" t="n">
        <f aca="false">(I92/3)</f>
        <v>0.154233333333337</v>
      </c>
      <c r="BA92" s="97" t="n">
        <f aca="false">(F92/2)+(L92/2)</f>
        <v>0.581350000000015</v>
      </c>
      <c r="BB92" s="113" t="n">
        <f aca="false">(F92+I92)/3</f>
        <v>0.276566666666677</v>
      </c>
      <c r="BC92" s="97" t="n">
        <f aca="false">(L92/2)</f>
        <v>0.397850000000005</v>
      </c>
      <c r="BD92" s="113" t="n">
        <f aca="false">(L92/2)</f>
        <v>0.397850000000005</v>
      </c>
      <c r="BE92" s="97" t="n">
        <f aca="false">(F92+I92)/3</f>
        <v>0.276566666666677</v>
      </c>
      <c r="BF92" s="113" t="n">
        <f aca="false">(F92/2)+(L92/2)</f>
        <v>0.581350000000015</v>
      </c>
      <c r="BG92" s="97" t="n">
        <f aca="false">(I92/3)</f>
        <v>0.154233333333337</v>
      </c>
      <c r="BH92" s="113" t="n">
        <f aca="false">(I92+L92)/3</f>
        <v>0.419466666666674</v>
      </c>
      <c r="BI92" s="97" t="n">
        <f aca="false">(F92/2)</f>
        <v>0.183500000000009</v>
      </c>
      <c r="BJ92" s="113" t="n">
        <f aca="false">(F92+I92+L92)/3</f>
        <v>0.541800000000014</v>
      </c>
      <c r="BK92" s="97" t="n">
        <v>0</v>
      </c>
    </row>
    <row r="93" customFormat="false" ht="18.95" hidden="false" customHeight="true" outlineLevel="0" collapsed="false">
      <c r="A93" s="114" t="n">
        <v>55</v>
      </c>
      <c r="B93" s="114"/>
      <c r="C93" s="114"/>
      <c r="D93" s="129" t="n">
        <v>222.126</v>
      </c>
      <c r="E93" s="103" t="n">
        <f aca="false">AD93-0.23</f>
        <v>222.283</v>
      </c>
      <c r="F93" s="104" t="n">
        <f aca="false">E93-D93</f>
        <v>0.157000000000011</v>
      </c>
      <c r="G93" s="129" t="n">
        <v>221.8697</v>
      </c>
      <c r="H93" s="103" t="n">
        <f aca="false">(K93+E93)/2</f>
        <v>222.243</v>
      </c>
      <c r="I93" s="104" t="n">
        <f aca="false">H93-G93</f>
        <v>0.3733</v>
      </c>
      <c r="J93" s="129" t="n">
        <v>221.6197</v>
      </c>
      <c r="K93" s="103" t="n">
        <f aca="false">E93-(O93*0.01)</f>
        <v>222.203</v>
      </c>
      <c r="L93" s="104" t="n">
        <f aca="false">K93-J93</f>
        <v>0.583300000000008</v>
      </c>
      <c r="M93" s="103" t="n">
        <f aca="false">IF(AK93=0,0,IF(AK93=1,AX93,IF(AK93=2,AZ93,IF(AK93=3,BB93,IF(AK93=4,BD93,IF(AK93=5,BF93,IF(AK93=6,BH93,IF(AK93=7,BJ93,0))))))))</f>
        <v>0.371200000000006</v>
      </c>
      <c r="N93" s="103" t="n">
        <f aca="false">IF(AS93=0,AW93,IF(AS93=1,AY93,IF(AS93=2,BA93,IF(AS93=3,BC93,IF(AS93=4,BE93,IF(AS93=5,BG93,IF(AS93=6,BI93,IF(AS93=7,BK93,0))))))))</f>
        <v>0</v>
      </c>
      <c r="O93" s="105" t="n">
        <v>8</v>
      </c>
      <c r="P93" s="105" t="n">
        <v>20</v>
      </c>
      <c r="Q93" s="103" t="n">
        <f aca="false">ROUND((AVERAGE(M92:M93)*(N93+1)*O93),3)</f>
        <v>3.652</v>
      </c>
      <c r="R93" s="103" t="n">
        <f aca="false">ROUND((AVERAGE(N92:N93)*(O93+1)*P93),3)</f>
        <v>0</v>
      </c>
      <c r="S93" s="106" t="n">
        <v>2.5</v>
      </c>
      <c r="T93" s="105" t="n">
        <f aca="false">ROUND((((S93+0.5)*P93)),2)</f>
        <v>60</v>
      </c>
      <c r="U93" s="104" t="n">
        <f aca="false">ROUND((((S93+0.4)*P93*0.2)),3)</f>
        <v>11.6</v>
      </c>
      <c r="V93" s="105" t="n">
        <f aca="false">ROUND(((S93+0.2)*P93),2)</f>
        <v>54</v>
      </c>
      <c r="W93" s="105" t="n">
        <f aca="false">ROUND((S93*P93*0.03*2.426),2)</f>
        <v>3.64</v>
      </c>
      <c r="X93" s="106" t="n">
        <v>3</v>
      </c>
      <c r="Y93" s="105" t="n">
        <f aca="false">ROUND((((X93+0.5)*P93)),2)</f>
        <v>70</v>
      </c>
      <c r="Z93" s="104" t="n">
        <f aca="false">ROUND((((X93+0.4)*P93*0.13)),3)</f>
        <v>8.84</v>
      </c>
      <c r="AA93" s="105" t="n">
        <f aca="false">ROUND((P93*X93),2)</f>
        <v>60</v>
      </c>
      <c r="AB93" s="107"/>
      <c r="AD93" s="108" t="n">
        <v>222.513</v>
      </c>
      <c r="AF93" s="109" t="n">
        <f aca="false">ROUND((AVERAGE($F93,$I93,$L93)),3)</f>
        <v>0.371</v>
      </c>
      <c r="AH93" s="110" t="n">
        <f aca="false">IF(F93&gt;0,1,0)</f>
        <v>1</v>
      </c>
      <c r="AI93" s="110" t="n">
        <f aca="false">IF(I93&gt;0,2,0)</f>
        <v>2</v>
      </c>
      <c r="AJ93" s="110" t="n">
        <f aca="false">IF(L93&gt;0,4,0)</f>
        <v>4</v>
      </c>
      <c r="AK93" s="111" t="n">
        <f aca="false">+AH93+AI93+AJ93</f>
        <v>7</v>
      </c>
      <c r="AL93" s="110"/>
      <c r="AM93" s="110"/>
      <c r="AN93" s="110"/>
      <c r="AO93" s="112"/>
      <c r="AP93" s="110" t="n">
        <f aca="false">IF(F93&gt;0,1,0)</f>
        <v>1</v>
      </c>
      <c r="AQ93" s="110" t="n">
        <f aca="false">IF(I93&gt;0,2,0)</f>
        <v>2</v>
      </c>
      <c r="AR93" s="110" t="n">
        <f aca="false">IF(L93&gt;0,4,0)</f>
        <v>4</v>
      </c>
      <c r="AS93" s="111" t="n">
        <f aca="false">AP93+AQ93+AR93</f>
        <v>7</v>
      </c>
      <c r="AT93" s="97"/>
      <c r="AU93" s="97"/>
      <c r="AV93" s="113" t="n">
        <v>0</v>
      </c>
      <c r="AW93" s="97" t="n">
        <f aca="false">(F93+I93+L93)/3</f>
        <v>0.371200000000006</v>
      </c>
      <c r="AX93" s="113" t="n">
        <f aca="false">(F93/2)</f>
        <v>0.0785000000000053</v>
      </c>
      <c r="AY93" s="97" t="n">
        <f aca="false">(I93+L93)/3</f>
        <v>0.31886666666667</v>
      </c>
      <c r="AZ93" s="113" t="n">
        <f aca="false">(I93/3)</f>
        <v>0.124433333333333</v>
      </c>
      <c r="BA93" s="97" t="n">
        <f aca="false">(F93/2)+(L93/2)</f>
        <v>0.37015000000001</v>
      </c>
      <c r="BB93" s="113" t="n">
        <f aca="false">(F93+I93)/3</f>
        <v>0.17676666666667</v>
      </c>
      <c r="BC93" s="97" t="n">
        <f aca="false">(L93/2)</f>
        <v>0.291650000000004</v>
      </c>
      <c r="BD93" s="113" t="n">
        <f aca="false">(L93/2)</f>
        <v>0.291650000000004</v>
      </c>
      <c r="BE93" s="97" t="n">
        <f aca="false">(F93+I93)/3</f>
        <v>0.17676666666667</v>
      </c>
      <c r="BF93" s="113" t="n">
        <f aca="false">(F93/2)+(L93/2)</f>
        <v>0.37015000000001</v>
      </c>
      <c r="BG93" s="97" t="n">
        <f aca="false">(I93/3)</f>
        <v>0.124433333333333</v>
      </c>
      <c r="BH93" s="113" t="n">
        <f aca="false">(I93+L93)/3</f>
        <v>0.31886666666667</v>
      </c>
      <c r="BI93" s="97" t="n">
        <f aca="false">(F93/2)</f>
        <v>0.0785000000000053</v>
      </c>
      <c r="BJ93" s="113" t="n">
        <f aca="false">(F93+I93+L93)/3</f>
        <v>0.371200000000006</v>
      </c>
      <c r="BK93" s="97" t="n">
        <v>0</v>
      </c>
    </row>
    <row r="94" customFormat="false" ht="18.95" hidden="false" customHeight="true" outlineLevel="0" collapsed="false">
      <c r="A94" s="114" t="n">
        <v>56</v>
      </c>
      <c r="B94" s="114"/>
      <c r="C94" s="114"/>
      <c r="D94" s="129" t="n">
        <v>222.157</v>
      </c>
      <c r="E94" s="103" t="n">
        <f aca="false">AD94-0.23</f>
        <v>222.377</v>
      </c>
      <c r="F94" s="104" t="n">
        <f aca="false">E94-D94</f>
        <v>0.219999999999999</v>
      </c>
      <c r="G94" s="129" t="n">
        <v>221.9694</v>
      </c>
      <c r="H94" s="103" t="n">
        <f aca="false">(K94+E94)/2</f>
        <v>222.337</v>
      </c>
      <c r="I94" s="104" t="n">
        <f aca="false">H94-G94</f>
        <v>0.367599999999982</v>
      </c>
      <c r="J94" s="129" t="n">
        <v>221.8512</v>
      </c>
      <c r="K94" s="103" t="n">
        <f aca="false">E94-(O94*0.01)</f>
        <v>222.297</v>
      </c>
      <c r="L94" s="104" t="n">
        <f aca="false">K94-J94</f>
        <v>0.445799999999991</v>
      </c>
      <c r="M94" s="103" t="n">
        <f aca="false">IF(AK94=0,0,IF(AK94=1,AX94,IF(AK94=2,AZ94,IF(AK94=3,BB94,IF(AK94=4,BD94,IF(AK94=5,BF94,IF(AK94=6,BH94,IF(AK94=7,BJ94,0))))))))</f>
        <v>0.344466666666657</v>
      </c>
      <c r="N94" s="103" t="n">
        <f aca="false">IF(AS94=0,AW94,IF(AS94=1,AY94,IF(AS94=2,BA94,IF(AS94=3,BC94,IF(AS94=4,BE94,IF(AS94=5,BG94,IF(AS94=6,BI94,IF(AS94=7,BK94,0))))))))</f>
        <v>0</v>
      </c>
      <c r="O94" s="105" t="n">
        <v>8</v>
      </c>
      <c r="P94" s="105" t="n">
        <v>20</v>
      </c>
      <c r="Q94" s="103" t="n">
        <f aca="false">ROUND((AVERAGE(M93:M94)*(N94+1)*O94),3)</f>
        <v>2.863</v>
      </c>
      <c r="R94" s="103" t="n">
        <f aca="false">ROUND((AVERAGE(N93:N94)*(O94+1)*P94),3)</f>
        <v>0</v>
      </c>
      <c r="S94" s="106" t="n">
        <v>2.5</v>
      </c>
      <c r="T94" s="105" t="n">
        <f aca="false">ROUND((((S94+0.5)*P94)),2)</f>
        <v>60</v>
      </c>
      <c r="U94" s="104" t="n">
        <f aca="false">ROUND((((S94+0.4)*P94*0.2)),3)</f>
        <v>11.6</v>
      </c>
      <c r="V94" s="105" t="n">
        <f aca="false">ROUND(((S94+0.2)*P94),2)</f>
        <v>54</v>
      </c>
      <c r="W94" s="105" t="n">
        <f aca="false">ROUND((S94*P94*0.03*2.426),2)</f>
        <v>3.64</v>
      </c>
      <c r="X94" s="106" t="n">
        <v>3</v>
      </c>
      <c r="Y94" s="105" t="n">
        <f aca="false">ROUND((((X94+0.5)*P94)),2)</f>
        <v>70</v>
      </c>
      <c r="Z94" s="104" t="n">
        <f aca="false">ROUND((((X94+0.4)*P94*0.13)),3)</f>
        <v>8.84</v>
      </c>
      <c r="AA94" s="105" t="n">
        <f aca="false">ROUND((P94*X94),2)</f>
        <v>60</v>
      </c>
      <c r="AB94" s="107"/>
      <c r="AD94" s="108" t="n">
        <v>222.607</v>
      </c>
      <c r="AF94" s="109" t="n">
        <f aca="false">ROUND((AVERAGE($F94,$I94,$L94)),3)</f>
        <v>0.344</v>
      </c>
      <c r="AH94" s="110" t="n">
        <f aca="false">IF(F94&gt;0,1,0)</f>
        <v>1</v>
      </c>
      <c r="AI94" s="110" t="n">
        <f aca="false">IF(I94&gt;0,2,0)</f>
        <v>2</v>
      </c>
      <c r="AJ94" s="110" t="n">
        <f aca="false">IF(L94&gt;0,4,0)</f>
        <v>4</v>
      </c>
      <c r="AK94" s="111" t="n">
        <f aca="false">+AH94+AI94+AJ94</f>
        <v>7</v>
      </c>
      <c r="AL94" s="110"/>
      <c r="AM94" s="110"/>
      <c r="AN94" s="110"/>
      <c r="AO94" s="112"/>
      <c r="AP94" s="110" t="n">
        <f aca="false">IF(F94&gt;0,1,0)</f>
        <v>1</v>
      </c>
      <c r="AQ94" s="110" t="n">
        <f aca="false">IF(I94&gt;0,2,0)</f>
        <v>2</v>
      </c>
      <c r="AR94" s="110" t="n">
        <f aca="false">IF(L94&gt;0,4,0)</f>
        <v>4</v>
      </c>
      <c r="AS94" s="111" t="n">
        <f aca="false">AP94+AQ94+AR94</f>
        <v>7</v>
      </c>
      <c r="AT94" s="97"/>
      <c r="AU94" s="97"/>
      <c r="AV94" s="113" t="n">
        <v>0</v>
      </c>
      <c r="AW94" s="97" t="n">
        <f aca="false">(F94+I94+L94)/3</f>
        <v>0.344466666666657</v>
      </c>
      <c r="AX94" s="113" t="n">
        <f aca="false">(F94/2)</f>
        <v>0.109999999999999</v>
      </c>
      <c r="AY94" s="97" t="n">
        <f aca="false">(I94+L94)/3</f>
        <v>0.271133333333324</v>
      </c>
      <c r="AZ94" s="113" t="n">
        <f aca="false">(I94/3)</f>
        <v>0.122533333333327</v>
      </c>
      <c r="BA94" s="97" t="n">
        <f aca="false">(F94/2)+(L94/2)</f>
        <v>0.332899999999995</v>
      </c>
      <c r="BB94" s="113" t="n">
        <f aca="false">(F94+I94)/3</f>
        <v>0.19586666666666</v>
      </c>
      <c r="BC94" s="97" t="n">
        <f aca="false">(L94/2)</f>
        <v>0.222899999999996</v>
      </c>
      <c r="BD94" s="113" t="n">
        <f aca="false">(L94/2)</f>
        <v>0.222899999999996</v>
      </c>
      <c r="BE94" s="97" t="n">
        <f aca="false">(F94+I94)/3</f>
        <v>0.19586666666666</v>
      </c>
      <c r="BF94" s="113" t="n">
        <f aca="false">(F94/2)+(L94/2)</f>
        <v>0.332899999999995</v>
      </c>
      <c r="BG94" s="97" t="n">
        <f aca="false">(I94/3)</f>
        <v>0.122533333333327</v>
      </c>
      <c r="BH94" s="113" t="n">
        <f aca="false">(I94+L94)/3</f>
        <v>0.271133333333324</v>
      </c>
      <c r="BI94" s="97" t="n">
        <f aca="false">(F94/2)</f>
        <v>0.109999999999999</v>
      </c>
      <c r="BJ94" s="113" t="n">
        <f aca="false">(F94+I94+L94)/3</f>
        <v>0.344466666666657</v>
      </c>
      <c r="BK94" s="97" t="n">
        <v>0</v>
      </c>
    </row>
    <row r="95" customFormat="false" ht="18.95" hidden="false" customHeight="true" outlineLevel="0" collapsed="false">
      <c r="A95" s="114" t="n">
        <v>57</v>
      </c>
      <c r="B95" s="114"/>
      <c r="C95" s="114"/>
      <c r="D95" s="129" t="n">
        <v>222.4676</v>
      </c>
      <c r="E95" s="103" t="n">
        <f aca="false">AD95-0.23</f>
        <v>222.471</v>
      </c>
      <c r="F95" s="104" t="n">
        <f aca="false">E95-D95</f>
        <v>0.00339999999999918</v>
      </c>
      <c r="G95" s="129" t="n">
        <v>222.4292</v>
      </c>
      <c r="H95" s="103" t="n">
        <f aca="false">(K95+E95)/2</f>
        <v>222.431</v>
      </c>
      <c r="I95" s="104" t="n">
        <f aca="false">H95-G95</f>
        <v>0.00179999999997449</v>
      </c>
      <c r="J95" s="129" t="n">
        <v>222.3532</v>
      </c>
      <c r="K95" s="103" t="n">
        <f aca="false">E95-(O95*0.01)</f>
        <v>222.391</v>
      </c>
      <c r="L95" s="104" t="n">
        <f aca="false">K95-J95</f>
        <v>0.0378000000000043</v>
      </c>
      <c r="M95" s="103" t="n">
        <f aca="false">IF(AK95=0,0,IF(AK95=1,AX95,IF(AK95=2,AZ95,IF(AK95=3,BB95,IF(AK95=4,BD95,IF(AK95=5,BF95,IF(AK95=6,BH95,IF(AK95=7,BJ95,0))))))))</f>
        <v>0.014333333333326</v>
      </c>
      <c r="N95" s="103" t="n">
        <f aca="false">IF(AS95=0,AW95,IF(AS95=1,AY95,IF(AS95=2,BA95,IF(AS95=3,BC95,IF(AS95=4,BE95,IF(AS95=5,BG95,IF(AS95=6,BI95,IF(AS95=7,BK95,0))))))))</f>
        <v>0</v>
      </c>
      <c r="O95" s="105" t="n">
        <v>8</v>
      </c>
      <c r="P95" s="105" t="n">
        <v>20</v>
      </c>
      <c r="Q95" s="103" t="n">
        <f aca="false">ROUND((AVERAGE(M94:M95)*(N95+1)*O95),3)</f>
        <v>1.435</v>
      </c>
      <c r="R95" s="103" t="n">
        <f aca="false">ROUND((AVERAGE(N94:N95)*(O95+1)*P95),3)</f>
        <v>0</v>
      </c>
      <c r="S95" s="106" t="n">
        <v>2.5</v>
      </c>
      <c r="T95" s="105" t="n">
        <f aca="false">ROUND((((S95+0.5)*P95)),2)</f>
        <v>60</v>
      </c>
      <c r="U95" s="104" t="n">
        <f aca="false">ROUND((((S95+0.4)*P95*0.2)),3)</f>
        <v>11.6</v>
      </c>
      <c r="V95" s="105" t="n">
        <f aca="false">ROUND(((S95+0.2)*P95),2)</f>
        <v>54</v>
      </c>
      <c r="W95" s="105" t="n">
        <f aca="false">ROUND((S95*P95*0.03*2.426),2)</f>
        <v>3.64</v>
      </c>
      <c r="X95" s="106" t="n">
        <v>3</v>
      </c>
      <c r="Y95" s="105" t="n">
        <f aca="false">ROUND((((X95+0.5)*P95)),2)</f>
        <v>70</v>
      </c>
      <c r="Z95" s="104" t="n">
        <f aca="false">ROUND((((X95+0.4)*P95*0.13)),3)</f>
        <v>8.84</v>
      </c>
      <c r="AA95" s="105" t="n">
        <f aca="false">ROUND((P95*X95),2)</f>
        <v>60</v>
      </c>
      <c r="AB95" s="107"/>
      <c r="AD95" s="108" t="n">
        <v>222.701</v>
      </c>
      <c r="AF95" s="109" t="n">
        <f aca="false">ROUND((AVERAGE($F95,$I95,$L95)),3)</f>
        <v>0.014</v>
      </c>
      <c r="AH95" s="110" t="n">
        <f aca="false">IF(F95&gt;0,1,0)</f>
        <v>1</v>
      </c>
      <c r="AI95" s="110" t="n">
        <f aca="false">IF(I95&gt;0,2,0)</f>
        <v>2</v>
      </c>
      <c r="AJ95" s="110" t="n">
        <f aca="false">IF(L95&gt;0,4,0)</f>
        <v>4</v>
      </c>
      <c r="AK95" s="111" t="n">
        <f aca="false">+AH95+AI95+AJ95</f>
        <v>7</v>
      </c>
      <c r="AL95" s="110"/>
      <c r="AM95" s="110"/>
      <c r="AN95" s="110"/>
      <c r="AO95" s="112"/>
      <c r="AP95" s="110" t="n">
        <f aca="false">IF(F95&gt;0,1,0)</f>
        <v>1</v>
      </c>
      <c r="AQ95" s="110" t="n">
        <f aca="false">IF(I95&gt;0,2,0)</f>
        <v>2</v>
      </c>
      <c r="AR95" s="110" t="n">
        <f aca="false">IF(L95&gt;0,4,0)</f>
        <v>4</v>
      </c>
      <c r="AS95" s="111" t="n">
        <f aca="false">AP95+AQ95+AR95</f>
        <v>7</v>
      </c>
      <c r="AT95" s="97"/>
      <c r="AU95" s="97"/>
      <c r="AV95" s="113" t="n">
        <v>0</v>
      </c>
      <c r="AW95" s="97" t="n">
        <f aca="false">(F95+I95+L95)/3</f>
        <v>0.014333333333326</v>
      </c>
      <c r="AX95" s="113" t="n">
        <f aca="false">(F95/2)</f>
        <v>0.00169999999999959</v>
      </c>
      <c r="AY95" s="97" t="n">
        <f aca="false">(I95+L95)/3</f>
        <v>0.0131999999999929</v>
      </c>
      <c r="AZ95" s="113" t="n">
        <f aca="false">(I95/3)</f>
        <v>0.000599999999991496</v>
      </c>
      <c r="BA95" s="97" t="n">
        <f aca="false">(F95/2)+(L95/2)</f>
        <v>0.0206000000000017</v>
      </c>
      <c r="BB95" s="113" t="n">
        <f aca="false">(F95+I95)/3</f>
        <v>0.00173333333332456</v>
      </c>
      <c r="BC95" s="97" t="n">
        <f aca="false">(L95/2)</f>
        <v>0.0189000000000021</v>
      </c>
      <c r="BD95" s="113" t="n">
        <f aca="false">(L95/2)</f>
        <v>0.0189000000000021</v>
      </c>
      <c r="BE95" s="97" t="n">
        <f aca="false">(F95+I95)/3</f>
        <v>0.00173333333332456</v>
      </c>
      <c r="BF95" s="113" t="n">
        <f aca="false">(F95/2)+(L95/2)</f>
        <v>0.0206000000000017</v>
      </c>
      <c r="BG95" s="97" t="n">
        <f aca="false">(I95/3)</f>
        <v>0.000599999999991496</v>
      </c>
      <c r="BH95" s="113" t="n">
        <f aca="false">(I95+L95)/3</f>
        <v>0.0131999999999929</v>
      </c>
      <c r="BI95" s="97" t="n">
        <f aca="false">(F95/2)</f>
        <v>0.00169999999999959</v>
      </c>
      <c r="BJ95" s="113" t="n">
        <f aca="false">(F95+I95+L95)/3</f>
        <v>0.014333333333326</v>
      </c>
      <c r="BK95" s="97" t="n">
        <v>0</v>
      </c>
    </row>
    <row r="96" customFormat="false" ht="18.95" hidden="false" customHeight="true" outlineLevel="0" collapsed="false">
      <c r="A96" s="114" t="s">
        <v>96</v>
      </c>
      <c r="B96" s="114"/>
      <c r="C96" s="114"/>
      <c r="D96" s="129" t="n">
        <v>222.676</v>
      </c>
      <c r="E96" s="103" t="n">
        <f aca="false">AD96-0.23</f>
        <v>222.518</v>
      </c>
      <c r="F96" s="104" t="n">
        <f aca="false">E96-D96</f>
        <v>-0.157999999999987</v>
      </c>
      <c r="G96" s="129" t="n">
        <v>222.4665</v>
      </c>
      <c r="H96" s="103" t="n">
        <f aca="false">(K96+E96)/2</f>
        <v>222.478</v>
      </c>
      <c r="I96" s="104" t="n">
        <f aca="false">H96-G96</f>
        <v>0.0115000000000123</v>
      </c>
      <c r="J96" s="129" t="n">
        <v>222.3055</v>
      </c>
      <c r="K96" s="103" t="n">
        <f aca="false">E96-(O96*0.01)</f>
        <v>222.438</v>
      </c>
      <c r="L96" s="104" t="n">
        <f aca="false">K96-J96</f>
        <v>0.132499999999993</v>
      </c>
      <c r="M96" s="103" t="n">
        <f aca="false">IF(AK96=0,0,IF(AK96=1,AX96,IF(AK96=2,AZ96,IF(AK96=3,BB96,IF(AK96=4,BD96,IF(AK96=5,BF96,IF(AK96=6,BH96,IF(AK96=7,BJ96,0))))))))</f>
        <v>0.0480000000000018</v>
      </c>
      <c r="N96" s="103" t="n">
        <f aca="false">IF(AS96=0,AW96,IF(AS96=1,AY96,IF(AS96=2,BA96,IF(AS96=3,BC96,IF(AS96=4,BE96,IF(AS96=5,BG96,IF(AS96=6,BI96,IF(AS96=7,BK96,0))))))))</f>
        <v>-0.0789999999999935</v>
      </c>
      <c r="O96" s="105" t="n">
        <v>8</v>
      </c>
      <c r="P96" s="105" t="n">
        <v>10</v>
      </c>
      <c r="Q96" s="103" t="n">
        <f aca="false">ROUND((AVERAGE(M95:M96)*(N96+1)*O96),3)</f>
        <v>0.23</v>
      </c>
      <c r="R96" s="103" t="n">
        <f aca="false">ROUND((AVERAGE(N95:N96)*(O96+1)*P96),3)</f>
        <v>-3.555</v>
      </c>
      <c r="S96" s="106" t="n">
        <v>2.5</v>
      </c>
      <c r="T96" s="105" t="n">
        <f aca="false">ROUND((((S96+0.5)*P96)),2)</f>
        <v>30</v>
      </c>
      <c r="U96" s="104" t="n">
        <f aca="false">ROUND((((S96+0.4)*P96*0.2)),3)</f>
        <v>5.8</v>
      </c>
      <c r="V96" s="105" t="n">
        <f aca="false">ROUND(((S96+0.2)*P96),2)</f>
        <v>27</v>
      </c>
      <c r="W96" s="105" t="n">
        <f aca="false">ROUND((S96*P96*0.03*2.426),2)</f>
        <v>1.82</v>
      </c>
      <c r="X96" s="106" t="n">
        <v>3</v>
      </c>
      <c r="Y96" s="105" t="n">
        <f aca="false">ROUND((((X96+0.5)*P96)),2)</f>
        <v>35</v>
      </c>
      <c r="Z96" s="104" t="n">
        <f aca="false">ROUND((((X96+0.4)*P96*0.13)),3)</f>
        <v>4.42</v>
      </c>
      <c r="AA96" s="105" t="n">
        <f aca="false">ROUND((P96*X96),2)</f>
        <v>30</v>
      </c>
      <c r="AB96" s="107"/>
      <c r="AD96" s="108" t="n">
        <v>222.748</v>
      </c>
      <c r="AF96" s="109" t="n">
        <f aca="false">ROUND((AVERAGE($F96,$I96,$L96)),3)</f>
        <v>-0.005</v>
      </c>
      <c r="AH96" s="110" t="n">
        <f aca="false">IF(F96&gt;0,1,0)</f>
        <v>0</v>
      </c>
      <c r="AI96" s="110" t="n">
        <f aca="false">IF(I96&gt;0,2,0)</f>
        <v>2</v>
      </c>
      <c r="AJ96" s="110" t="n">
        <f aca="false">IF(L96&gt;0,4,0)</f>
        <v>4</v>
      </c>
      <c r="AK96" s="111" t="n">
        <f aca="false">+AH96+AI96+AJ96</f>
        <v>6</v>
      </c>
      <c r="AL96" s="110"/>
      <c r="AM96" s="110"/>
      <c r="AN96" s="110"/>
      <c r="AO96" s="112"/>
      <c r="AP96" s="110" t="n">
        <f aca="false">IF(F96&gt;0,1,0)</f>
        <v>0</v>
      </c>
      <c r="AQ96" s="110" t="n">
        <f aca="false">IF(I96&gt;0,2,0)</f>
        <v>2</v>
      </c>
      <c r="AR96" s="110" t="n">
        <f aca="false">IF(L96&gt;0,4,0)</f>
        <v>4</v>
      </c>
      <c r="AS96" s="111" t="n">
        <f aca="false">AP96+AQ96+AR96</f>
        <v>6</v>
      </c>
      <c r="AT96" s="97"/>
      <c r="AU96" s="97"/>
      <c r="AV96" s="113" t="n">
        <v>0</v>
      </c>
      <c r="AW96" s="97" t="n">
        <f aca="false">(F96+I96+L96)/3</f>
        <v>-0.00466666666666053</v>
      </c>
      <c r="AX96" s="113" t="n">
        <f aca="false">(F96/2)</f>
        <v>-0.0789999999999935</v>
      </c>
      <c r="AY96" s="97" t="n">
        <f aca="false">(I96+L96)/3</f>
        <v>0.0480000000000018</v>
      </c>
      <c r="AZ96" s="113" t="n">
        <f aca="false">(I96/3)</f>
        <v>0.00383333333333743</v>
      </c>
      <c r="BA96" s="97" t="n">
        <f aca="false">(F96/2)+(L96/2)</f>
        <v>-0.0127499999999969</v>
      </c>
      <c r="BB96" s="113" t="n">
        <f aca="false">(F96+I96)/3</f>
        <v>-0.0488333333333249</v>
      </c>
      <c r="BC96" s="97" t="n">
        <f aca="false">(L96/2)</f>
        <v>0.0662499999999966</v>
      </c>
      <c r="BD96" s="113" t="n">
        <f aca="false">(L96/2)</f>
        <v>0.0662499999999966</v>
      </c>
      <c r="BE96" s="97" t="n">
        <f aca="false">(F96+I96)/3</f>
        <v>-0.0488333333333249</v>
      </c>
      <c r="BF96" s="113" t="n">
        <f aca="false">(F96/2)+(L96/2)</f>
        <v>-0.0127499999999969</v>
      </c>
      <c r="BG96" s="97" t="n">
        <f aca="false">(I96/3)</f>
        <v>0.00383333333333743</v>
      </c>
      <c r="BH96" s="113" t="n">
        <f aca="false">(I96+L96)/3</f>
        <v>0.0480000000000018</v>
      </c>
      <c r="BI96" s="97" t="n">
        <f aca="false">(F96/2)</f>
        <v>-0.0789999999999935</v>
      </c>
      <c r="BJ96" s="113" t="n">
        <f aca="false">(F96+I96+L96)/3</f>
        <v>-0.00466666666666053</v>
      </c>
      <c r="BK96" s="97" t="n">
        <v>0</v>
      </c>
    </row>
    <row r="97" customFormat="false" ht="18.95" hidden="false" customHeight="true" outlineLevel="0" collapsed="false">
      <c r="A97" s="114"/>
      <c r="B97" s="114"/>
      <c r="C97" s="114"/>
      <c r="D97" s="102"/>
      <c r="E97" s="103"/>
      <c r="F97" s="104"/>
      <c r="G97" s="104"/>
      <c r="H97" s="103"/>
      <c r="I97" s="104"/>
      <c r="J97" s="104"/>
      <c r="K97" s="103"/>
      <c r="L97" s="104"/>
      <c r="M97" s="103" t="n">
        <f aca="false">IF(AK97=0,0,IF(AK97=1,AX97,IF(AK97=2,AZ97,IF(AK97=3,BB97,IF(AK97=4,BD97,IF(AK97=5,BF97,IF(AK97=6,BH97,IF(AK97=7,BJ97,0))))))))</f>
        <v>0</v>
      </c>
      <c r="N97" s="103" t="n">
        <f aca="false">IF(AS97=0,AW97,IF(AS97=1,AY97,IF(AS97=2,BA97,IF(AS97=3,BC97,IF(AS97=4,BE97,IF(AS97=5,BG97,IF(AS97=6,BI97,IF(AS97=7,BK97,0))))))))</f>
        <v>0</v>
      </c>
      <c r="O97" s="105"/>
      <c r="P97" s="105"/>
      <c r="Q97" s="103" t="n">
        <f aca="false">ROUND((AVERAGE(M96:M97)*(N97+1)*O97),3)</f>
        <v>0</v>
      </c>
      <c r="R97" s="103" t="n">
        <f aca="false">ROUND((AVERAGE(N96:N97)*(O97+1)*P97),3)</f>
        <v>-0</v>
      </c>
      <c r="S97" s="106"/>
      <c r="T97" s="105" t="n">
        <f aca="false">ROUND((((O97+0.5)*P97)),2)</f>
        <v>0</v>
      </c>
      <c r="U97" s="104" t="n">
        <f aca="false">ROUND((((O97+0.4)*P97*0.2)),3)</f>
        <v>0</v>
      </c>
      <c r="V97" s="105" t="n">
        <f aca="false">ROUND(((S97+0.2)*P97),2)</f>
        <v>0</v>
      </c>
      <c r="W97" s="105" t="n">
        <f aca="false">ROUND((O97*P97),2)</f>
        <v>0</v>
      </c>
      <c r="X97" s="106"/>
      <c r="Y97" s="105" t="n">
        <f aca="false">ROUND((((X97+0.5)*P97)),2)</f>
        <v>0</v>
      </c>
      <c r="Z97" s="104" t="n">
        <f aca="false">ROUND((((X97+0.4)*P97*0.13)),3)</f>
        <v>0</v>
      </c>
      <c r="AA97" s="105" t="n">
        <f aca="false">ROUND((P97*X97),2)</f>
        <v>0</v>
      </c>
      <c r="AB97" s="107"/>
      <c r="AF97" s="109" t="e">
        <f aca="false">ROUND((AVERAGE($F97,$I97,$L97)),3)</f>
        <v>#DIV/0!</v>
      </c>
      <c r="AH97" s="110" t="n">
        <f aca="false">IF(F97&gt;0,1,0)</f>
        <v>0</v>
      </c>
      <c r="AI97" s="110" t="n">
        <f aca="false">IF(I97&gt;0,2,0)</f>
        <v>0</v>
      </c>
      <c r="AJ97" s="110" t="n">
        <f aca="false">IF(L97&gt;0,4,0)</f>
        <v>0</v>
      </c>
      <c r="AK97" s="111" t="n">
        <f aca="false">+AH97+AI97+AJ97</f>
        <v>0</v>
      </c>
      <c r="AL97" s="110"/>
      <c r="AM97" s="110"/>
      <c r="AN97" s="110"/>
      <c r="AO97" s="112"/>
      <c r="AP97" s="110" t="n">
        <f aca="false">IF(F97&gt;0,1,0)</f>
        <v>0</v>
      </c>
      <c r="AQ97" s="110" t="n">
        <f aca="false">IF(I97&gt;0,2,0)</f>
        <v>0</v>
      </c>
      <c r="AR97" s="110" t="n">
        <f aca="false">IF(L97&gt;0,4,0)</f>
        <v>0</v>
      </c>
      <c r="AS97" s="111" t="n">
        <f aca="false">AP97+AQ97+AR97</f>
        <v>0</v>
      </c>
      <c r="AT97" s="97"/>
      <c r="AU97" s="97"/>
      <c r="AV97" s="113" t="n">
        <v>0</v>
      </c>
      <c r="AW97" s="97" t="n">
        <f aca="false">(F97+I97+L97)/3</f>
        <v>0</v>
      </c>
      <c r="AX97" s="113" t="n">
        <f aca="false">(F97/2)</f>
        <v>0</v>
      </c>
      <c r="AY97" s="97" t="n">
        <f aca="false">(I97+L97)/3</f>
        <v>0</v>
      </c>
      <c r="AZ97" s="113" t="n">
        <f aca="false">(I97/3)</f>
        <v>0</v>
      </c>
      <c r="BA97" s="97" t="n">
        <f aca="false">(F97/2)+(L97/2)</f>
        <v>0</v>
      </c>
      <c r="BB97" s="113" t="n">
        <f aca="false">(F97+I97)/3</f>
        <v>0</v>
      </c>
      <c r="BC97" s="97" t="n">
        <f aca="false">(L97/2)</f>
        <v>0</v>
      </c>
      <c r="BD97" s="113" t="n">
        <f aca="false">(L97/2)</f>
        <v>0</v>
      </c>
      <c r="BE97" s="97" t="n">
        <f aca="false">(F97+I97)/3</f>
        <v>0</v>
      </c>
      <c r="BF97" s="113" t="n">
        <f aca="false">(F97/2)+(L97/2)</f>
        <v>0</v>
      </c>
      <c r="BG97" s="97" t="n">
        <f aca="false">(I97/3)</f>
        <v>0</v>
      </c>
      <c r="BH97" s="113" t="n">
        <f aca="false">(I97+L97)/3</f>
        <v>0</v>
      </c>
      <c r="BI97" s="97" t="n">
        <f aca="false">(F97/2)</f>
        <v>0</v>
      </c>
      <c r="BJ97" s="113" t="n">
        <f aca="false">(F97+I97+L97)/3</f>
        <v>0</v>
      </c>
      <c r="BK97" s="97" t="n">
        <v>0</v>
      </c>
    </row>
    <row r="98" customFormat="false" ht="18.95" hidden="false" customHeight="true" outlineLevel="0" collapsed="false">
      <c r="A98" s="114"/>
      <c r="B98" s="114"/>
      <c r="C98" s="114"/>
      <c r="D98" s="102"/>
      <c r="E98" s="103"/>
      <c r="F98" s="104"/>
      <c r="G98" s="104"/>
      <c r="H98" s="103"/>
      <c r="I98" s="104"/>
      <c r="J98" s="104"/>
      <c r="K98" s="103"/>
      <c r="L98" s="104"/>
      <c r="M98" s="103" t="n">
        <f aca="false">IF(AK98=0,0,IF(AK98=1,AX98,IF(AK98=2,AZ98,IF(AK98=3,BB98,IF(AK98=4,BD98,IF(AK98=5,BF98,IF(AK98=6,BH98,IF(AK98=7,BJ98,0))))))))</f>
        <v>0</v>
      </c>
      <c r="N98" s="103" t="n">
        <f aca="false">IF(AS98=0,AW98,IF(AS98=1,AY98,IF(AS98=2,BA98,IF(AS98=3,BC98,IF(AS98=4,BE98,IF(AS98=5,BG98,IF(AS98=6,BI98,IF(AS98=7,BK98,0))))))))</f>
        <v>0</v>
      </c>
      <c r="O98" s="105"/>
      <c r="P98" s="105"/>
      <c r="Q98" s="103" t="n">
        <f aca="false">ROUND((AVERAGE(M97:M98)*(N98+1)*O98),3)</f>
        <v>0</v>
      </c>
      <c r="R98" s="103" t="n">
        <f aca="false">ROUND((AVERAGE(N97:N98)*(O98+1)*P98),3)</f>
        <v>0</v>
      </c>
      <c r="S98" s="106"/>
      <c r="T98" s="105" t="n">
        <f aca="false">ROUND((((O98+0.5)*P98)),2)</f>
        <v>0</v>
      </c>
      <c r="U98" s="104" t="n">
        <f aca="false">ROUND((((O98+0.4)*P98*0.2)),3)</f>
        <v>0</v>
      </c>
      <c r="V98" s="105" t="n">
        <f aca="false">ROUND(((O98+0.2)*P98),2)</f>
        <v>0</v>
      </c>
      <c r="W98" s="105" t="n">
        <f aca="false">ROUND((O98*P98),2)</f>
        <v>0</v>
      </c>
      <c r="X98" s="106"/>
      <c r="Y98" s="105" t="n">
        <f aca="false">ROUND((((X98+0.5)*P98)),2)</f>
        <v>0</v>
      </c>
      <c r="Z98" s="104" t="n">
        <f aca="false">ROUND((((X98+0.4)*P98*0.13)),3)</f>
        <v>0</v>
      </c>
      <c r="AA98" s="105" t="n">
        <f aca="false">ROUND((P98*X98),2)</f>
        <v>0</v>
      </c>
      <c r="AB98" s="107"/>
      <c r="AF98" s="109" t="e">
        <f aca="false">ROUND((AVERAGE($F98,$I98,$L98)),3)</f>
        <v>#DIV/0!</v>
      </c>
      <c r="AH98" s="110" t="n">
        <f aca="false">IF(F98&gt;0,1,0)</f>
        <v>0</v>
      </c>
      <c r="AI98" s="110" t="n">
        <f aca="false">IF(I98&gt;0,2,0)</f>
        <v>0</v>
      </c>
      <c r="AJ98" s="110" t="n">
        <f aca="false">IF(L98&gt;0,4,0)</f>
        <v>0</v>
      </c>
      <c r="AK98" s="111" t="n">
        <f aca="false">+AH98+AI98+AJ98</f>
        <v>0</v>
      </c>
      <c r="AL98" s="110"/>
      <c r="AM98" s="110"/>
      <c r="AN98" s="110"/>
      <c r="AO98" s="112"/>
      <c r="AP98" s="110" t="n">
        <f aca="false">IF(F98&gt;0,1,0)</f>
        <v>0</v>
      </c>
      <c r="AQ98" s="110" t="n">
        <f aca="false">IF(I98&gt;0,2,0)</f>
        <v>0</v>
      </c>
      <c r="AR98" s="110" t="n">
        <f aca="false">IF(L98&gt;0,4,0)</f>
        <v>0</v>
      </c>
      <c r="AS98" s="111" t="n">
        <f aca="false">AP98+AQ98+AR98</f>
        <v>0</v>
      </c>
      <c r="AT98" s="97"/>
      <c r="AU98" s="97"/>
      <c r="AV98" s="113" t="n">
        <v>0</v>
      </c>
      <c r="AW98" s="97" t="n">
        <f aca="false">(F98+I98+L98)/3</f>
        <v>0</v>
      </c>
      <c r="AX98" s="113" t="n">
        <f aca="false">(F98/2)</f>
        <v>0</v>
      </c>
      <c r="AY98" s="97" t="n">
        <f aca="false">(I98+L98)/3</f>
        <v>0</v>
      </c>
      <c r="AZ98" s="113" t="n">
        <f aca="false">(I98/3)</f>
        <v>0</v>
      </c>
      <c r="BA98" s="97" t="n">
        <f aca="false">(F98/2)+(L98/2)</f>
        <v>0</v>
      </c>
      <c r="BB98" s="113" t="n">
        <f aca="false">(F98+I98)/3</f>
        <v>0</v>
      </c>
      <c r="BC98" s="97" t="n">
        <f aca="false">(L98/2)</f>
        <v>0</v>
      </c>
      <c r="BD98" s="113" t="n">
        <f aca="false">(L98/2)</f>
        <v>0</v>
      </c>
      <c r="BE98" s="97" t="n">
        <f aca="false">(F98+I98)/3</f>
        <v>0</v>
      </c>
      <c r="BF98" s="113" t="n">
        <f aca="false">(F98/2)+(L98/2)</f>
        <v>0</v>
      </c>
      <c r="BG98" s="97" t="n">
        <f aca="false">(I98/3)</f>
        <v>0</v>
      </c>
      <c r="BH98" s="113" t="n">
        <f aca="false">(I98+L98)/3</f>
        <v>0</v>
      </c>
      <c r="BI98" s="97" t="n">
        <f aca="false">(F98/2)</f>
        <v>0</v>
      </c>
      <c r="BJ98" s="113" t="n">
        <f aca="false">(F98+I98+L98)/3</f>
        <v>0</v>
      </c>
      <c r="BK98" s="97" t="n">
        <v>0</v>
      </c>
    </row>
    <row r="99" customFormat="false" ht="18.95" hidden="false" customHeight="true" outlineLevel="0" collapsed="false">
      <c r="A99" s="114"/>
      <c r="B99" s="114"/>
      <c r="C99" s="114"/>
      <c r="D99" s="102"/>
      <c r="E99" s="103"/>
      <c r="F99" s="104"/>
      <c r="G99" s="104"/>
      <c r="H99" s="103"/>
      <c r="I99" s="104"/>
      <c r="J99" s="104"/>
      <c r="K99" s="103"/>
      <c r="L99" s="104"/>
      <c r="M99" s="103" t="n">
        <f aca="false">IF(AK99=0,0,IF(AK99=1,AX99,IF(AK99=2,AZ99,IF(AK99=3,BB99,IF(AK99=4,BD99,IF(AK99=5,BF99,IF(AK99=6,BH99,IF(AK99=7,BJ99,0))))))))</f>
        <v>0</v>
      </c>
      <c r="N99" s="103" t="n">
        <f aca="false">IF(AS99=0,AW99,IF(AS99=1,AY99,IF(AS99=2,BA99,IF(AS99=3,BC99,IF(AS99=4,BE99,IF(AS99=5,BG99,IF(AS99=6,BI99,IF(AS99=7,BK99,0))))))))</f>
        <v>0</v>
      </c>
      <c r="O99" s="105"/>
      <c r="P99" s="105"/>
      <c r="Q99" s="103" t="n">
        <f aca="false">ROUND((AVERAGE(M98:M99)*(N99+1)*O99),3)</f>
        <v>0</v>
      </c>
      <c r="R99" s="103" t="n">
        <f aca="false">ROUND((AVERAGE(N98:N99)*(O99+1)*P99),3)</f>
        <v>0</v>
      </c>
      <c r="S99" s="106"/>
      <c r="T99" s="105" t="n">
        <f aca="false">ROUND((((O99+0.5)*P99)),2)</f>
        <v>0</v>
      </c>
      <c r="U99" s="104" t="n">
        <f aca="false">ROUND((((O99+0.4)*P99*0.2)),3)</f>
        <v>0</v>
      </c>
      <c r="V99" s="105" t="n">
        <f aca="false">ROUND(((O99+0.2)*P99),2)</f>
        <v>0</v>
      </c>
      <c r="W99" s="105" t="n">
        <f aca="false">ROUND((O99*P99),2)</f>
        <v>0</v>
      </c>
      <c r="X99" s="106"/>
      <c r="Y99" s="105" t="n">
        <f aca="false">ROUND((((X99+0.5)*P99)),2)</f>
        <v>0</v>
      </c>
      <c r="Z99" s="104" t="n">
        <f aca="false">ROUND((((X99+0.4)*P99*0.13)),3)</f>
        <v>0</v>
      </c>
      <c r="AA99" s="105" t="n">
        <f aca="false">ROUND((P99*X99),2)</f>
        <v>0</v>
      </c>
      <c r="AB99" s="107"/>
      <c r="AF99" s="109" t="e">
        <f aca="false">ROUND((AVERAGE($F99,$I99,$L99)),3)</f>
        <v>#DIV/0!</v>
      </c>
      <c r="AH99" s="110" t="n">
        <f aca="false">IF(F99&gt;0,1,0)</f>
        <v>0</v>
      </c>
      <c r="AI99" s="110" t="n">
        <f aca="false">IF(I99&gt;0,2,0)</f>
        <v>0</v>
      </c>
      <c r="AJ99" s="110" t="n">
        <f aca="false">IF(L99&gt;0,4,0)</f>
        <v>0</v>
      </c>
      <c r="AK99" s="111" t="n">
        <f aca="false">+AH99+AI99+AJ99</f>
        <v>0</v>
      </c>
      <c r="AL99" s="110"/>
      <c r="AM99" s="110"/>
      <c r="AN99" s="110"/>
      <c r="AO99" s="112"/>
      <c r="AP99" s="110" t="n">
        <f aca="false">IF(F99&gt;0,1,0)</f>
        <v>0</v>
      </c>
      <c r="AQ99" s="110" t="n">
        <f aca="false">IF(I99&gt;0,2,0)</f>
        <v>0</v>
      </c>
      <c r="AR99" s="110" t="n">
        <f aca="false">IF(L99&gt;0,4,0)</f>
        <v>0</v>
      </c>
      <c r="AS99" s="111" t="n">
        <f aca="false">AP99+AQ99+AR99</f>
        <v>0</v>
      </c>
      <c r="AT99" s="97"/>
      <c r="AU99" s="97"/>
      <c r="AV99" s="113" t="n">
        <v>0</v>
      </c>
      <c r="AW99" s="97" t="n">
        <f aca="false">(F99+I99+L99)/3</f>
        <v>0</v>
      </c>
      <c r="AX99" s="113" t="n">
        <f aca="false">(F99/2)</f>
        <v>0</v>
      </c>
      <c r="AY99" s="97" t="n">
        <f aca="false">(I99+L99)/3</f>
        <v>0</v>
      </c>
      <c r="AZ99" s="113" t="n">
        <f aca="false">(I99/3)</f>
        <v>0</v>
      </c>
      <c r="BA99" s="97" t="n">
        <f aca="false">(F99/2)+(L99/2)</f>
        <v>0</v>
      </c>
      <c r="BB99" s="113" t="n">
        <f aca="false">(F99+I99)/3</f>
        <v>0</v>
      </c>
      <c r="BC99" s="97" t="n">
        <f aca="false">(L99/2)</f>
        <v>0</v>
      </c>
      <c r="BD99" s="113" t="n">
        <f aca="false">(L99/2)</f>
        <v>0</v>
      </c>
      <c r="BE99" s="97" t="n">
        <f aca="false">(F99+I99)/3</f>
        <v>0</v>
      </c>
      <c r="BF99" s="113" t="n">
        <f aca="false">(F99/2)+(L99/2)</f>
        <v>0</v>
      </c>
      <c r="BG99" s="97" t="n">
        <f aca="false">(I99/3)</f>
        <v>0</v>
      </c>
      <c r="BH99" s="113" t="n">
        <f aca="false">(I99+L99)/3</f>
        <v>0</v>
      </c>
      <c r="BI99" s="97" t="n">
        <f aca="false">(F99/2)</f>
        <v>0</v>
      </c>
      <c r="BJ99" s="113" t="n">
        <f aca="false">(F99+I99+L99)/3</f>
        <v>0</v>
      </c>
      <c r="BK99" s="97" t="n">
        <v>0</v>
      </c>
    </row>
    <row r="100" customFormat="false" ht="18.95" hidden="false" customHeight="true" outlineLevel="0" collapsed="false">
      <c r="A100" s="114"/>
      <c r="B100" s="114"/>
      <c r="C100" s="114"/>
      <c r="D100" s="102"/>
      <c r="E100" s="103"/>
      <c r="F100" s="104"/>
      <c r="G100" s="104"/>
      <c r="H100" s="103"/>
      <c r="I100" s="104"/>
      <c r="J100" s="104"/>
      <c r="K100" s="103"/>
      <c r="L100" s="104"/>
      <c r="M100" s="103" t="n">
        <f aca="false">IF(AK100=0,0,IF(AK100=1,AX100,IF(AK100=2,AZ100,IF(AK100=3,BB100,IF(AK100=4,BD100,IF(AK100=5,BF100,IF(AK100=6,BH100,IF(AK100=7,BJ100,0))))))))</f>
        <v>0</v>
      </c>
      <c r="N100" s="103" t="n">
        <f aca="false">IF(AS100=0,AW100,IF(AS100=1,AY100,IF(AS100=2,BA100,IF(AS100=3,BC100,IF(AS100=4,BE100,IF(AS100=5,BG100,IF(AS100=6,BI100,IF(AS100=7,BK100,0))))))))</f>
        <v>0</v>
      </c>
      <c r="O100" s="105"/>
      <c r="P100" s="105"/>
      <c r="Q100" s="103" t="n">
        <f aca="false">ROUND((AVERAGE(M99:M100)*(N100+1)*O100),3)</f>
        <v>0</v>
      </c>
      <c r="R100" s="103" t="n">
        <f aca="false">ROUND((AVERAGE(N99:N100)*(O100+1)*P100),3)</f>
        <v>0</v>
      </c>
      <c r="S100" s="106"/>
      <c r="T100" s="105" t="n">
        <f aca="false">ROUND((((O100+0.5)*P100)),2)</f>
        <v>0</v>
      </c>
      <c r="U100" s="104" t="n">
        <f aca="false">ROUND((((O100+0.4)*P100*0.2)),3)</f>
        <v>0</v>
      </c>
      <c r="V100" s="105" t="n">
        <f aca="false">ROUND(((O100+0.2)*P100),2)</f>
        <v>0</v>
      </c>
      <c r="W100" s="105" t="n">
        <f aca="false">ROUND((O100*P100),2)</f>
        <v>0</v>
      </c>
      <c r="X100" s="106"/>
      <c r="Y100" s="105" t="n">
        <f aca="false">ROUND((((X100+0.5)*P100)),2)</f>
        <v>0</v>
      </c>
      <c r="Z100" s="104" t="n">
        <f aca="false">ROUND((((X100+0.4)*P100*0.13)),3)</f>
        <v>0</v>
      </c>
      <c r="AA100" s="105" t="n">
        <f aca="false">ROUND((P100*X100),2)</f>
        <v>0</v>
      </c>
      <c r="AB100" s="107"/>
      <c r="AF100" s="109" t="e">
        <f aca="false">ROUND((AVERAGE($F100,$I100,$L100)),3)</f>
        <v>#DIV/0!</v>
      </c>
      <c r="AH100" s="110" t="n">
        <f aca="false">IF(F100&gt;0,1,0)</f>
        <v>0</v>
      </c>
      <c r="AI100" s="110" t="n">
        <f aca="false">IF(I100&gt;0,2,0)</f>
        <v>0</v>
      </c>
      <c r="AJ100" s="110" t="n">
        <f aca="false">IF(L100&gt;0,4,0)</f>
        <v>0</v>
      </c>
      <c r="AK100" s="111" t="n">
        <f aca="false">+AH100+AI100+AJ100</f>
        <v>0</v>
      </c>
      <c r="AL100" s="110"/>
      <c r="AM100" s="110"/>
      <c r="AN100" s="110"/>
      <c r="AO100" s="112"/>
      <c r="AP100" s="110" t="n">
        <f aca="false">IF(F100&gt;0,1,0)</f>
        <v>0</v>
      </c>
      <c r="AQ100" s="110" t="n">
        <f aca="false">IF(I100&gt;0,2,0)</f>
        <v>0</v>
      </c>
      <c r="AR100" s="110" t="n">
        <f aca="false">IF(L100&gt;0,4,0)</f>
        <v>0</v>
      </c>
      <c r="AS100" s="111" t="n">
        <f aca="false">AP100+AQ100+AR100</f>
        <v>0</v>
      </c>
      <c r="AT100" s="97"/>
      <c r="AU100" s="97"/>
      <c r="AV100" s="113" t="n">
        <v>0</v>
      </c>
      <c r="AW100" s="97" t="n">
        <f aca="false">(F100+I100+L100)/3</f>
        <v>0</v>
      </c>
      <c r="AX100" s="113" t="n">
        <f aca="false">(F100/2)</f>
        <v>0</v>
      </c>
      <c r="AY100" s="97" t="n">
        <f aca="false">(I100+L100)/3</f>
        <v>0</v>
      </c>
      <c r="AZ100" s="113" t="n">
        <f aca="false">(I100/3)</f>
        <v>0</v>
      </c>
      <c r="BA100" s="97" t="n">
        <f aca="false">(F100/2)+(L100/2)</f>
        <v>0</v>
      </c>
      <c r="BB100" s="113" t="n">
        <f aca="false">(F100+I100)/3</f>
        <v>0</v>
      </c>
      <c r="BC100" s="97" t="n">
        <f aca="false">(L100/2)</f>
        <v>0</v>
      </c>
      <c r="BD100" s="113" t="n">
        <f aca="false">(L100/2)</f>
        <v>0</v>
      </c>
      <c r="BE100" s="97" t="n">
        <f aca="false">(F100+I100)/3</f>
        <v>0</v>
      </c>
      <c r="BF100" s="113" t="n">
        <f aca="false">(F100/2)+(L100/2)</f>
        <v>0</v>
      </c>
      <c r="BG100" s="97" t="n">
        <f aca="false">(I100/3)</f>
        <v>0</v>
      </c>
      <c r="BH100" s="113" t="n">
        <f aca="false">(I100+L100)/3</f>
        <v>0</v>
      </c>
      <c r="BI100" s="97" t="n">
        <f aca="false">(F100/2)</f>
        <v>0</v>
      </c>
      <c r="BJ100" s="113" t="n">
        <f aca="false">(F100+I100+L100)/3</f>
        <v>0</v>
      </c>
      <c r="BK100" s="97" t="n">
        <v>0</v>
      </c>
    </row>
    <row r="101" customFormat="false" ht="18.95" hidden="false" customHeight="true" outlineLevel="0" collapsed="false">
      <c r="A101" s="114"/>
      <c r="B101" s="114"/>
      <c r="C101" s="114"/>
      <c r="D101" s="102"/>
      <c r="E101" s="103"/>
      <c r="F101" s="104"/>
      <c r="G101" s="104"/>
      <c r="H101" s="103"/>
      <c r="I101" s="104"/>
      <c r="J101" s="104"/>
      <c r="K101" s="103"/>
      <c r="L101" s="104"/>
      <c r="M101" s="103" t="n">
        <f aca="false">IF(AK101=0,0,IF(AK101=1,AX101,IF(AK101=2,AZ101,IF(AK101=3,BB101,IF(AK101=4,BD101,IF(AK101=5,BF101,IF(AK101=6,BH101,IF(AK101=7,BJ101,0))))))))</f>
        <v>0</v>
      </c>
      <c r="N101" s="103" t="n">
        <f aca="false">IF(AS101=0,AW101,IF(AS101=1,AY101,IF(AS101=2,BA101,IF(AS101=3,BC101,IF(AS101=4,BE101,IF(AS101=5,BG101,IF(AS101=6,BI101,IF(AS101=7,BK101,0))))))))</f>
        <v>0</v>
      </c>
      <c r="O101" s="105"/>
      <c r="P101" s="105"/>
      <c r="Q101" s="103" t="n">
        <f aca="false">ROUND((AVERAGE(M100:M101)*(N101+1)*O101),3)</f>
        <v>0</v>
      </c>
      <c r="R101" s="103" t="n">
        <f aca="false">ROUND((AVERAGE(N100:N101)*(O101+1)*P101),3)</f>
        <v>0</v>
      </c>
      <c r="S101" s="106"/>
      <c r="T101" s="105" t="n">
        <f aca="false">ROUND((((O101+0.5)*P101)),2)</f>
        <v>0</v>
      </c>
      <c r="U101" s="104" t="n">
        <f aca="false">ROUND((((O101+0.4)*P101*0.2)),3)</f>
        <v>0</v>
      </c>
      <c r="V101" s="105" t="n">
        <f aca="false">ROUND(((O101+0.2)*P101),2)</f>
        <v>0</v>
      </c>
      <c r="W101" s="105" t="n">
        <f aca="false">ROUND((O101*P101),2)</f>
        <v>0</v>
      </c>
      <c r="X101" s="106"/>
      <c r="Y101" s="105" t="n">
        <f aca="false">ROUND((((X101+0.5)*P101)),2)</f>
        <v>0</v>
      </c>
      <c r="Z101" s="104" t="n">
        <f aca="false">ROUND((((X101+0.4)*P101*0.13)),3)</f>
        <v>0</v>
      </c>
      <c r="AA101" s="105" t="n">
        <f aca="false">ROUND((P101*X101),2)</f>
        <v>0</v>
      </c>
      <c r="AB101" s="107"/>
      <c r="AF101" s="109" t="e">
        <f aca="false">ROUND((AVERAGE($F101,$I101,$L101)),3)</f>
        <v>#DIV/0!</v>
      </c>
      <c r="AH101" s="110" t="n">
        <f aca="false">IF(F101&gt;0,1,0)</f>
        <v>0</v>
      </c>
      <c r="AI101" s="110" t="n">
        <f aca="false">IF(I101&gt;0,2,0)</f>
        <v>0</v>
      </c>
      <c r="AJ101" s="110" t="n">
        <f aca="false">IF(L101&gt;0,4,0)</f>
        <v>0</v>
      </c>
      <c r="AK101" s="111" t="n">
        <f aca="false">+AH101+AI101+AJ101</f>
        <v>0</v>
      </c>
      <c r="AL101" s="110"/>
      <c r="AM101" s="110"/>
      <c r="AN101" s="110"/>
      <c r="AO101" s="112"/>
      <c r="AP101" s="110" t="n">
        <f aca="false">IF(F101&gt;0,1,0)</f>
        <v>0</v>
      </c>
      <c r="AQ101" s="110" t="n">
        <f aca="false">IF(I101&gt;0,2,0)</f>
        <v>0</v>
      </c>
      <c r="AR101" s="110" t="n">
        <f aca="false">IF(L101&gt;0,4,0)</f>
        <v>0</v>
      </c>
      <c r="AS101" s="111" t="n">
        <f aca="false">AP101+AQ101+AR101</f>
        <v>0</v>
      </c>
      <c r="AT101" s="97"/>
      <c r="AU101" s="97"/>
      <c r="AV101" s="113" t="n">
        <v>0</v>
      </c>
      <c r="AW101" s="97" t="n">
        <f aca="false">(F101+I101+L101)/3</f>
        <v>0</v>
      </c>
      <c r="AX101" s="113" t="n">
        <f aca="false">(F101/2)</f>
        <v>0</v>
      </c>
      <c r="AY101" s="97" t="n">
        <f aca="false">(I101+L101)/3</f>
        <v>0</v>
      </c>
      <c r="AZ101" s="113" t="n">
        <f aca="false">(I101/3)</f>
        <v>0</v>
      </c>
      <c r="BA101" s="97" t="n">
        <f aca="false">(F101/2)+(L101/2)</f>
        <v>0</v>
      </c>
      <c r="BB101" s="113" t="n">
        <f aca="false">(F101+I101)/3</f>
        <v>0</v>
      </c>
      <c r="BC101" s="97" t="n">
        <f aca="false">(L101/2)</f>
        <v>0</v>
      </c>
      <c r="BD101" s="113" t="n">
        <f aca="false">(L101/2)</f>
        <v>0</v>
      </c>
      <c r="BE101" s="97" t="n">
        <f aca="false">(F101+I101)/3</f>
        <v>0</v>
      </c>
      <c r="BF101" s="113" t="n">
        <f aca="false">(F101/2)+(L101/2)</f>
        <v>0</v>
      </c>
      <c r="BG101" s="97" t="n">
        <f aca="false">(I101/3)</f>
        <v>0</v>
      </c>
      <c r="BH101" s="113" t="n">
        <f aca="false">(I101+L101)/3</f>
        <v>0</v>
      </c>
      <c r="BI101" s="97" t="n">
        <f aca="false">(F101/2)</f>
        <v>0</v>
      </c>
      <c r="BJ101" s="113" t="n">
        <f aca="false">(F101+I101+L101)/3</f>
        <v>0</v>
      </c>
      <c r="BK101" s="97" t="n">
        <v>0</v>
      </c>
    </row>
    <row r="102" customFormat="false" ht="18.95" hidden="false" customHeight="true" outlineLevel="0" collapsed="false">
      <c r="A102" s="114"/>
      <c r="B102" s="114"/>
      <c r="C102" s="114"/>
      <c r="D102" s="102"/>
      <c r="E102" s="103"/>
      <c r="F102" s="104"/>
      <c r="G102" s="104"/>
      <c r="H102" s="103"/>
      <c r="I102" s="104"/>
      <c r="J102" s="104"/>
      <c r="K102" s="103"/>
      <c r="L102" s="104"/>
      <c r="M102" s="103" t="n">
        <f aca="false">IF(AK102=0,0,IF(AK102=1,AX102,IF(AK102=2,AZ102,IF(AK102=3,BB102,IF(AK102=4,BD102,IF(AK102=5,BF102,IF(AK102=6,BH102,IF(AK102=7,BJ102,0))))))))</f>
        <v>0</v>
      </c>
      <c r="N102" s="103" t="n">
        <f aca="false">IF(AS102=0,AW102,IF(AS102=1,AY102,IF(AS102=2,BA102,IF(AS102=3,BC102,IF(AS102=4,BE102,IF(AS102=5,BG102,IF(AS102=6,BI102,IF(AS102=7,BK102,0))))))))</f>
        <v>0</v>
      </c>
      <c r="O102" s="105"/>
      <c r="P102" s="105"/>
      <c r="Q102" s="103" t="n">
        <f aca="false">ROUND((AVERAGE(M101:M102)*(N102+1)*O102),3)</f>
        <v>0</v>
      </c>
      <c r="R102" s="103" t="n">
        <f aca="false">ROUND((AVERAGE(N101:N102)*(O102+1)*P102),3)</f>
        <v>0</v>
      </c>
      <c r="S102" s="106"/>
      <c r="T102" s="105" t="n">
        <f aca="false">ROUND((((O102+0.5)*P102)),2)</f>
        <v>0</v>
      </c>
      <c r="U102" s="104" t="n">
        <f aca="false">ROUND((((O102+0.4)*P102*0.2)),3)</f>
        <v>0</v>
      </c>
      <c r="V102" s="105" t="n">
        <f aca="false">ROUND(((O102+0.2)*P102),2)</f>
        <v>0</v>
      </c>
      <c r="W102" s="105" t="n">
        <f aca="false">ROUND((O102*P102),2)</f>
        <v>0</v>
      </c>
      <c r="X102" s="106"/>
      <c r="Y102" s="105" t="n">
        <f aca="false">ROUND((((X102+0.5)*P102)),2)</f>
        <v>0</v>
      </c>
      <c r="Z102" s="104" t="n">
        <f aca="false">ROUND((((X102+0.4)*P102*0.13)),3)</f>
        <v>0</v>
      </c>
      <c r="AA102" s="105" t="n">
        <f aca="false">ROUND((P102*X102),2)</f>
        <v>0</v>
      </c>
      <c r="AB102" s="107"/>
      <c r="AF102" s="109" t="e">
        <f aca="false">ROUND((AVERAGE($F102,$I102,$L102)),3)</f>
        <v>#DIV/0!</v>
      </c>
      <c r="AH102" s="110" t="n">
        <f aca="false">IF(F102&gt;0,1,0)</f>
        <v>0</v>
      </c>
      <c r="AI102" s="110" t="n">
        <f aca="false">IF(I102&gt;0,2,0)</f>
        <v>0</v>
      </c>
      <c r="AJ102" s="110" t="n">
        <f aca="false">IF(L102&gt;0,4,0)</f>
        <v>0</v>
      </c>
      <c r="AK102" s="111" t="n">
        <f aca="false">+AH102+AI102+AJ102</f>
        <v>0</v>
      </c>
      <c r="AL102" s="110"/>
      <c r="AM102" s="110"/>
      <c r="AN102" s="110"/>
      <c r="AO102" s="112"/>
      <c r="AP102" s="110" t="n">
        <f aca="false">IF(F102&gt;0,1,0)</f>
        <v>0</v>
      </c>
      <c r="AQ102" s="110" t="n">
        <f aca="false">IF(I102&gt;0,2,0)</f>
        <v>0</v>
      </c>
      <c r="AR102" s="110" t="n">
        <f aca="false">IF(L102&gt;0,4,0)</f>
        <v>0</v>
      </c>
      <c r="AS102" s="111" t="n">
        <f aca="false">AP102+AQ102+AR102</f>
        <v>0</v>
      </c>
      <c r="AT102" s="97"/>
      <c r="AU102" s="97"/>
      <c r="AV102" s="113" t="n">
        <v>0</v>
      </c>
      <c r="AW102" s="97" t="n">
        <f aca="false">(F102+I102+L102)/3</f>
        <v>0</v>
      </c>
      <c r="AX102" s="113" t="n">
        <f aca="false">(F102/2)</f>
        <v>0</v>
      </c>
      <c r="AY102" s="97" t="n">
        <f aca="false">(I102+L102)/3</f>
        <v>0</v>
      </c>
      <c r="AZ102" s="113" t="n">
        <f aca="false">(I102/3)</f>
        <v>0</v>
      </c>
      <c r="BA102" s="97" t="n">
        <f aca="false">(F102/2)+(L102/2)</f>
        <v>0</v>
      </c>
      <c r="BB102" s="113" t="n">
        <f aca="false">(F102+I102)/3</f>
        <v>0</v>
      </c>
      <c r="BC102" s="97" t="n">
        <f aca="false">(L102/2)</f>
        <v>0</v>
      </c>
      <c r="BD102" s="113" t="n">
        <f aca="false">(L102/2)</f>
        <v>0</v>
      </c>
      <c r="BE102" s="97" t="n">
        <f aca="false">(F102+I102)/3</f>
        <v>0</v>
      </c>
      <c r="BF102" s="113" t="n">
        <f aca="false">(F102/2)+(L102/2)</f>
        <v>0</v>
      </c>
      <c r="BG102" s="97" t="n">
        <f aca="false">(I102/3)</f>
        <v>0</v>
      </c>
      <c r="BH102" s="113" t="n">
        <f aca="false">(I102+L102)/3</f>
        <v>0</v>
      </c>
      <c r="BI102" s="97" t="n">
        <f aca="false">(F102/2)</f>
        <v>0</v>
      </c>
      <c r="BJ102" s="113" t="n">
        <f aca="false">(F102+I102+L102)/3</f>
        <v>0</v>
      </c>
      <c r="BK102" s="97" t="n">
        <v>0</v>
      </c>
    </row>
    <row r="103" customFormat="false" ht="18.95" hidden="false" customHeight="true" outlineLevel="0" collapsed="false">
      <c r="A103" s="114"/>
      <c r="B103" s="114"/>
      <c r="C103" s="114"/>
      <c r="D103" s="102"/>
      <c r="E103" s="103"/>
      <c r="F103" s="104"/>
      <c r="G103" s="104"/>
      <c r="H103" s="103"/>
      <c r="I103" s="104"/>
      <c r="J103" s="104"/>
      <c r="K103" s="103"/>
      <c r="L103" s="104"/>
      <c r="M103" s="103" t="n">
        <f aca="false">IF(AK103=0,0,IF(AK103=1,AX103,IF(AK103=2,AZ103,IF(AK103=3,BB103,IF(AK103=4,BD103,IF(AK103=5,BF103,IF(AK103=6,BH103,IF(AK103=7,BJ103,0))))))))</f>
        <v>0</v>
      </c>
      <c r="N103" s="103" t="n">
        <f aca="false">IF(AS103=0,AW103,IF(AS103=1,AY103,IF(AS103=2,BA103,IF(AS103=3,BC103,IF(AS103=4,BE103,IF(AS103=5,BG103,IF(AS103=6,BI103,IF(AS103=7,BK103,0))))))))</f>
        <v>0</v>
      </c>
      <c r="O103" s="105"/>
      <c r="P103" s="105"/>
      <c r="Q103" s="103" t="n">
        <f aca="false">ROUND((AVERAGE(M102:M103)*(N103+1)*O103),3)</f>
        <v>0</v>
      </c>
      <c r="R103" s="103" t="n">
        <f aca="false">ROUND((AVERAGE(N102:N103)*(O103+1)*P103),3)</f>
        <v>0</v>
      </c>
      <c r="S103" s="106"/>
      <c r="T103" s="105" t="n">
        <f aca="false">ROUND((((O103+0.5)*P103)),2)</f>
        <v>0</v>
      </c>
      <c r="U103" s="104" t="n">
        <f aca="false">ROUND((((O103+0.4)*P103*0.2)),3)</f>
        <v>0</v>
      </c>
      <c r="V103" s="105" t="n">
        <f aca="false">ROUND(((O103+0.2)*P103),2)</f>
        <v>0</v>
      </c>
      <c r="W103" s="105" t="n">
        <f aca="false">ROUND((O103*P103),2)</f>
        <v>0</v>
      </c>
      <c r="X103" s="106"/>
      <c r="Y103" s="105" t="n">
        <f aca="false">ROUND((((X103+0.5)*P103)),2)</f>
        <v>0</v>
      </c>
      <c r="Z103" s="104" t="n">
        <f aca="false">ROUND((((X103+0.4)*P103*0.13)),3)</f>
        <v>0</v>
      </c>
      <c r="AA103" s="105" t="n">
        <f aca="false">ROUND((P103*X103),2)</f>
        <v>0</v>
      </c>
      <c r="AB103" s="107"/>
      <c r="AF103" s="109" t="e">
        <f aca="false">ROUND((AVERAGE($F103,$I103,$L103)),3)</f>
        <v>#DIV/0!</v>
      </c>
      <c r="AH103" s="110" t="n">
        <f aca="false">IF(F103&gt;0,1,0)</f>
        <v>0</v>
      </c>
      <c r="AI103" s="110" t="n">
        <f aca="false">IF(I103&gt;0,2,0)</f>
        <v>0</v>
      </c>
      <c r="AJ103" s="110" t="n">
        <f aca="false">IF(L103&gt;0,4,0)</f>
        <v>0</v>
      </c>
      <c r="AK103" s="111" t="n">
        <f aca="false">+AH103+AI103+AJ103</f>
        <v>0</v>
      </c>
      <c r="AL103" s="110"/>
      <c r="AM103" s="110"/>
      <c r="AN103" s="110"/>
      <c r="AO103" s="112"/>
      <c r="AP103" s="110" t="n">
        <f aca="false">IF(F103&gt;0,1,0)</f>
        <v>0</v>
      </c>
      <c r="AQ103" s="110" t="n">
        <f aca="false">IF(I103&gt;0,2,0)</f>
        <v>0</v>
      </c>
      <c r="AR103" s="110" t="n">
        <f aca="false">IF(L103&gt;0,4,0)</f>
        <v>0</v>
      </c>
      <c r="AS103" s="111" t="n">
        <f aca="false">AP103+AQ103+AR103</f>
        <v>0</v>
      </c>
      <c r="AT103" s="97"/>
      <c r="AU103" s="97"/>
      <c r="AV103" s="113" t="n">
        <v>0</v>
      </c>
      <c r="AW103" s="97" t="n">
        <f aca="false">(F103+I103+L103)/3</f>
        <v>0</v>
      </c>
      <c r="AX103" s="113" t="n">
        <f aca="false">(F103/2)</f>
        <v>0</v>
      </c>
      <c r="AY103" s="97" t="n">
        <f aca="false">(I103+L103)/3</f>
        <v>0</v>
      </c>
      <c r="AZ103" s="113" t="n">
        <f aca="false">(I103/3)</f>
        <v>0</v>
      </c>
      <c r="BA103" s="97" t="n">
        <f aca="false">(F103/2)+(L103/2)</f>
        <v>0</v>
      </c>
      <c r="BB103" s="113" t="n">
        <f aca="false">(F103+I103)/3</f>
        <v>0</v>
      </c>
      <c r="BC103" s="97" t="n">
        <f aca="false">(L103/2)</f>
        <v>0</v>
      </c>
      <c r="BD103" s="113" t="n">
        <f aca="false">(L103/2)</f>
        <v>0</v>
      </c>
      <c r="BE103" s="97" t="n">
        <f aca="false">(F103+I103)/3</f>
        <v>0</v>
      </c>
      <c r="BF103" s="113" t="n">
        <f aca="false">(F103/2)+(L103/2)</f>
        <v>0</v>
      </c>
      <c r="BG103" s="97" t="n">
        <f aca="false">(I103/3)</f>
        <v>0</v>
      </c>
      <c r="BH103" s="113" t="n">
        <f aca="false">(I103+L103)/3</f>
        <v>0</v>
      </c>
      <c r="BI103" s="97" t="n">
        <f aca="false">(F103/2)</f>
        <v>0</v>
      </c>
      <c r="BJ103" s="113" t="n">
        <f aca="false">(F103+I103+L103)/3</f>
        <v>0</v>
      </c>
      <c r="BK103" s="97" t="n">
        <v>0</v>
      </c>
    </row>
    <row r="104" customFormat="false" ht="18.95" hidden="false" customHeight="true" outlineLevel="0" collapsed="false">
      <c r="A104" s="114"/>
      <c r="B104" s="114"/>
      <c r="C104" s="114"/>
      <c r="D104" s="102"/>
      <c r="E104" s="103"/>
      <c r="F104" s="104"/>
      <c r="G104" s="104"/>
      <c r="H104" s="103"/>
      <c r="I104" s="104"/>
      <c r="J104" s="104"/>
      <c r="K104" s="103"/>
      <c r="L104" s="104"/>
      <c r="M104" s="103" t="n">
        <f aca="false">IF(AK104=0,0,IF(AK104=1,AX104,IF(AK104=2,AZ104,IF(AK104=3,BB104,IF(AK104=4,BD104,IF(AK104=5,BF104,IF(AK104=6,BH104,IF(AK104=7,BJ104,0))))))))</f>
        <v>0</v>
      </c>
      <c r="N104" s="103" t="n">
        <f aca="false">IF(AS104=0,AW104,IF(AS104=1,AY104,IF(AS104=2,BA104,IF(AS104=3,BC104,IF(AS104=4,BE104,IF(AS104=5,BG104,IF(AS104=6,BI104,IF(AS104=7,BK104,0))))))))</f>
        <v>0</v>
      </c>
      <c r="O104" s="105"/>
      <c r="P104" s="105"/>
      <c r="Q104" s="103" t="n">
        <f aca="false">ROUND((AVERAGE(M103:M104)*(N104+1)*O104),3)</f>
        <v>0</v>
      </c>
      <c r="R104" s="103" t="n">
        <f aca="false">ROUND((AVERAGE(N103:N104)*(O104+1)*P104),3)</f>
        <v>0</v>
      </c>
      <c r="S104" s="106"/>
      <c r="T104" s="105" t="n">
        <f aca="false">ROUND((((O104+0.5)*P104)),2)</f>
        <v>0</v>
      </c>
      <c r="U104" s="104" t="n">
        <f aca="false">ROUND((((O104+0.4)*P104*0.2)),3)</f>
        <v>0</v>
      </c>
      <c r="V104" s="105" t="n">
        <f aca="false">ROUND(((O104+0.2)*P104),2)</f>
        <v>0</v>
      </c>
      <c r="W104" s="105" t="n">
        <f aca="false">ROUND((O104*P104),2)</f>
        <v>0</v>
      </c>
      <c r="X104" s="106"/>
      <c r="Y104" s="105" t="n">
        <f aca="false">ROUND((((X104+0.5)*P104)),2)</f>
        <v>0</v>
      </c>
      <c r="Z104" s="104" t="n">
        <f aca="false">ROUND((((X104+0.4)*P104*0.13)),3)</f>
        <v>0</v>
      </c>
      <c r="AA104" s="105" t="n">
        <f aca="false">ROUND((P104*X104),2)</f>
        <v>0</v>
      </c>
      <c r="AB104" s="107"/>
      <c r="AF104" s="109" t="e">
        <f aca="false">ROUND((AVERAGE($F104,$I104,$L104)),3)</f>
        <v>#DIV/0!</v>
      </c>
      <c r="AH104" s="110" t="n">
        <f aca="false">IF(F104&gt;0,1,0)</f>
        <v>0</v>
      </c>
      <c r="AI104" s="110" t="n">
        <f aca="false">IF(I104&gt;0,2,0)</f>
        <v>0</v>
      </c>
      <c r="AJ104" s="110" t="n">
        <f aca="false">IF(L104&gt;0,4,0)</f>
        <v>0</v>
      </c>
      <c r="AK104" s="111" t="n">
        <f aca="false">+AH104+AI104+AJ104</f>
        <v>0</v>
      </c>
      <c r="AL104" s="110"/>
      <c r="AM104" s="110"/>
      <c r="AN104" s="110"/>
      <c r="AO104" s="112"/>
      <c r="AP104" s="110" t="n">
        <f aca="false">IF(F104&gt;0,1,0)</f>
        <v>0</v>
      </c>
      <c r="AQ104" s="110" t="n">
        <f aca="false">IF(I104&gt;0,2,0)</f>
        <v>0</v>
      </c>
      <c r="AR104" s="110" t="n">
        <f aca="false">IF(L104&gt;0,4,0)</f>
        <v>0</v>
      </c>
      <c r="AS104" s="111" t="n">
        <f aca="false">AP104+AQ104+AR104</f>
        <v>0</v>
      </c>
      <c r="AT104" s="97"/>
      <c r="AU104" s="97"/>
      <c r="AV104" s="113" t="n">
        <v>0</v>
      </c>
      <c r="AW104" s="97" t="n">
        <f aca="false">(F104+I104+L104)/3</f>
        <v>0</v>
      </c>
      <c r="AX104" s="113" t="n">
        <f aca="false">(F104/2)</f>
        <v>0</v>
      </c>
      <c r="AY104" s="97" t="n">
        <f aca="false">(I104+L104)/3</f>
        <v>0</v>
      </c>
      <c r="AZ104" s="113" t="n">
        <f aca="false">(I104/3)</f>
        <v>0</v>
      </c>
      <c r="BA104" s="97" t="n">
        <f aca="false">(F104/2)+(L104/2)</f>
        <v>0</v>
      </c>
      <c r="BB104" s="113" t="n">
        <f aca="false">(F104+I104)/3</f>
        <v>0</v>
      </c>
      <c r="BC104" s="97" t="n">
        <f aca="false">(L104/2)</f>
        <v>0</v>
      </c>
      <c r="BD104" s="113" t="n">
        <f aca="false">(L104/2)</f>
        <v>0</v>
      </c>
      <c r="BE104" s="97" t="n">
        <f aca="false">(F104+I104)/3</f>
        <v>0</v>
      </c>
      <c r="BF104" s="113" t="n">
        <f aca="false">(F104/2)+(L104/2)</f>
        <v>0</v>
      </c>
      <c r="BG104" s="97" t="n">
        <f aca="false">(I104/3)</f>
        <v>0</v>
      </c>
      <c r="BH104" s="113" t="n">
        <f aca="false">(I104+L104)/3</f>
        <v>0</v>
      </c>
      <c r="BI104" s="97" t="n">
        <f aca="false">(F104/2)</f>
        <v>0</v>
      </c>
      <c r="BJ104" s="113" t="n">
        <f aca="false">(F104+I104+L104)/3</f>
        <v>0</v>
      </c>
      <c r="BK104" s="97" t="n">
        <v>0</v>
      </c>
    </row>
    <row r="105" customFormat="false" ht="18.95" hidden="false" customHeight="true" outlineLevel="0" collapsed="false">
      <c r="A105" s="114"/>
      <c r="B105" s="114"/>
      <c r="C105" s="114"/>
      <c r="D105" s="91"/>
      <c r="E105" s="132"/>
      <c r="F105" s="91" t="n">
        <f aca="false">E105-D105</f>
        <v>0</v>
      </c>
      <c r="G105" s="91"/>
      <c r="H105" s="132"/>
      <c r="I105" s="91" t="n">
        <f aca="false">H105-G105</f>
        <v>0</v>
      </c>
      <c r="J105" s="91"/>
      <c r="K105" s="132"/>
      <c r="L105" s="91" t="n">
        <f aca="false">K105-J105</f>
        <v>0</v>
      </c>
      <c r="M105" s="132" t="n">
        <f aca="false">IF(AK105=0,0,IF(AK105=1,AX105,IF(AK105=2,AZ105,IF(AK105=3,BB105,IF(AK105=4,BD105,IF(AK105=5,BF105,IF(AK105=6,BH105,IF(AK105=7,BJ105,0))))))))</f>
        <v>0</v>
      </c>
      <c r="N105" s="132" t="n">
        <f aca="false">IF(AS105=0,AW105,IF(AS105=1,AY105,IF(AS105=2,BA105,IF(AS105=3,BC105,IF(AS105=4,BE105,IF(AS105=5,BG105,IF(AS105=6,BI105,IF(AS105=7,BK105,0))))))))</f>
        <v>0</v>
      </c>
      <c r="O105" s="92"/>
      <c r="P105" s="92"/>
      <c r="Q105" s="132" t="n">
        <f aca="false">ROUND((AVERAGE(M104:M105)*(N105+1)*O105),3)</f>
        <v>0</v>
      </c>
      <c r="R105" s="132" t="n">
        <f aca="false">ROUND((AVERAGE(N104:N105)*(O105+1)*P105),3)</f>
        <v>0</v>
      </c>
      <c r="S105" s="133"/>
      <c r="T105" s="92" t="n">
        <f aca="false">ROUND((((O105+0.5)*P105)),2)</f>
        <v>0</v>
      </c>
      <c r="U105" s="91" t="n">
        <f aca="false">ROUND((((O105+0.4)*P105*0.2)),3)</f>
        <v>0</v>
      </c>
      <c r="V105" s="92" t="n">
        <f aca="false">ROUND(((O105+0.2)*P105),2)</f>
        <v>0</v>
      </c>
      <c r="W105" s="92" t="n">
        <f aca="false">ROUND((O105*P105),2)</f>
        <v>0</v>
      </c>
      <c r="X105" s="133"/>
      <c r="Y105" s="105" t="n">
        <f aca="false">ROUND((((X105+0.5)*P105)),2)</f>
        <v>0</v>
      </c>
      <c r="Z105" s="104" t="n">
        <f aca="false">ROUND((((X105+0.4)*P105*0.13)),3)</f>
        <v>0</v>
      </c>
      <c r="AA105" s="105" t="n">
        <f aca="false">ROUND((P105*X105),2)</f>
        <v>0</v>
      </c>
      <c r="AB105" s="107"/>
      <c r="AF105" s="109" t="n">
        <f aca="false">ROUND((AVERAGE($F105,$I105,$L105)),3)</f>
        <v>0</v>
      </c>
      <c r="AH105" s="110" t="n">
        <f aca="false">IF(F105&gt;0,1,0)</f>
        <v>0</v>
      </c>
      <c r="AI105" s="110" t="n">
        <f aca="false">IF(I105&gt;0,2,0)</f>
        <v>0</v>
      </c>
      <c r="AJ105" s="110" t="n">
        <f aca="false">IF(L105&gt;0,4,0)</f>
        <v>0</v>
      </c>
      <c r="AK105" s="111" t="n">
        <f aca="false">+AH105+AI105+AJ105</f>
        <v>0</v>
      </c>
      <c r="AL105" s="110"/>
      <c r="AM105" s="110"/>
      <c r="AN105" s="110"/>
      <c r="AO105" s="112"/>
      <c r="AP105" s="110" t="n">
        <f aca="false">IF(F105&gt;0,1,0)</f>
        <v>0</v>
      </c>
      <c r="AQ105" s="110" t="n">
        <f aca="false">IF(I105&gt;0,2,0)</f>
        <v>0</v>
      </c>
      <c r="AR105" s="110" t="n">
        <f aca="false">IF(L105&gt;0,4,0)</f>
        <v>0</v>
      </c>
      <c r="AS105" s="111" t="n">
        <f aca="false">AP105+AQ105+AR105</f>
        <v>0</v>
      </c>
      <c r="AT105" s="97"/>
      <c r="AU105" s="97"/>
      <c r="AV105" s="113" t="n">
        <v>0</v>
      </c>
      <c r="AW105" s="97" t="n">
        <f aca="false">(F105+I105+L105)/3</f>
        <v>0</v>
      </c>
      <c r="AX105" s="113" t="n">
        <f aca="false">(F105/2)</f>
        <v>0</v>
      </c>
      <c r="AY105" s="97" t="n">
        <f aca="false">(I105+L105)/3</f>
        <v>0</v>
      </c>
      <c r="AZ105" s="113" t="n">
        <f aca="false">(I105/3)</f>
        <v>0</v>
      </c>
      <c r="BA105" s="97" t="n">
        <f aca="false">(F105/2)+(L105/2)</f>
        <v>0</v>
      </c>
      <c r="BB105" s="113" t="n">
        <f aca="false">(F105+I105)/3</f>
        <v>0</v>
      </c>
      <c r="BC105" s="97" t="n">
        <f aca="false">(L105/2)</f>
        <v>0</v>
      </c>
      <c r="BD105" s="113" t="n">
        <f aca="false">(L105/2)</f>
        <v>0</v>
      </c>
      <c r="BE105" s="97" t="n">
        <f aca="false">(F105+I105)/3</f>
        <v>0</v>
      </c>
      <c r="BF105" s="113" t="n">
        <f aca="false">(F105/2)+(L105/2)</f>
        <v>0</v>
      </c>
      <c r="BG105" s="97" t="n">
        <f aca="false">(I105/3)</f>
        <v>0</v>
      </c>
      <c r="BH105" s="113" t="n">
        <f aca="false">(I105+L105)/3</f>
        <v>0</v>
      </c>
      <c r="BI105" s="97" t="n">
        <f aca="false">(F105/2)</f>
        <v>0</v>
      </c>
      <c r="BJ105" s="113" t="n">
        <f aca="false">(F105+I105+L105)/3</f>
        <v>0</v>
      </c>
      <c r="BK105" s="97" t="n">
        <v>0</v>
      </c>
    </row>
    <row r="106" customFormat="false" ht="18.95" hidden="false" customHeight="true" outlineLevel="0" collapsed="false">
      <c r="A106" s="114"/>
      <c r="B106" s="114"/>
      <c r="C106" s="114"/>
      <c r="D106" s="91"/>
      <c r="E106" s="132"/>
      <c r="F106" s="91" t="n">
        <f aca="false">E106-D106</f>
        <v>0</v>
      </c>
      <c r="G106" s="91"/>
      <c r="H106" s="132"/>
      <c r="I106" s="91" t="n">
        <f aca="false">H106-G106</f>
        <v>0</v>
      </c>
      <c r="J106" s="91"/>
      <c r="K106" s="132"/>
      <c r="L106" s="91" t="n">
        <f aca="false">K106-J106</f>
        <v>0</v>
      </c>
      <c r="M106" s="132" t="n">
        <f aca="false">IF(AK106=0,0,IF(AK106=1,AX106,IF(AK106=2,AZ106,IF(AK106=3,BB106,IF(AK106=4,BD106,IF(AK106=5,BF106,IF(AK106=6,BH106,IF(AK106=7,BJ106,0))))))))</f>
        <v>0</v>
      </c>
      <c r="N106" s="132" t="n">
        <f aca="false">IF(AS106=0,AW106,IF(AS106=1,AY106,IF(AS106=2,BA106,IF(AS106=3,BC106,IF(AS106=4,BE106,IF(AS106=5,BG106,IF(AS106=6,BI106,IF(AS106=7,BK106,0))))))))</f>
        <v>0</v>
      </c>
      <c r="O106" s="92"/>
      <c r="P106" s="92"/>
      <c r="Q106" s="132" t="n">
        <f aca="false">ROUND((AVERAGE(M105:M106)*(N106+1)*O106),3)</f>
        <v>0</v>
      </c>
      <c r="R106" s="132" t="n">
        <f aca="false">ROUND((AVERAGE(N105:N106)*(O106+1)*P106),3)</f>
        <v>0</v>
      </c>
      <c r="S106" s="133"/>
      <c r="T106" s="92" t="n">
        <f aca="false">ROUND((((O106+0.5)*P106)),2)</f>
        <v>0</v>
      </c>
      <c r="U106" s="91" t="n">
        <f aca="false">ROUND((((O106+0.4)*P106*0.2)),3)</f>
        <v>0</v>
      </c>
      <c r="V106" s="92" t="n">
        <f aca="false">ROUND(((O106+0.2)*P106),2)</f>
        <v>0</v>
      </c>
      <c r="W106" s="92" t="n">
        <f aca="false">ROUND((O106*P106),2)</f>
        <v>0</v>
      </c>
      <c r="X106" s="133"/>
      <c r="Y106" s="105" t="n">
        <f aca="false">ROUND((((X106+0.5)*P106)),2)</f>
        <v>0</v>
      </c>
      <c r="Z106" s="104" t="n">
        <f aca="false">ROUND((((X106+0.4)*P106*0.13)),3)</f>
        <v>0</v>
      </c>
      <c r="AA106" s="105" t="n">
        <f aca="false">ROUND((P106*X106),2)</f>
        <v>0</v>
      </c>
      <c r="AB106" s="107"/>
      <c r="AF106" s="109" t="n">
        <f aca="false">ROUND((AVERAGE($F106,$I106,$L106)),3)</f>
        <v>0</v>
      </c>
      <c r="AH106" s="110" t="n">
        <f aca="false">IF(F106&gt;0,1,0)</f>
        <v>0</v>
      </c>
      <c r="AI106" s="110" t="n">
        <f aca="false">IF(I106&gt;0,2,0)</f>
        <v>0</v>
      </c>
      <c r="AJ106" s="110" t="n">
        <f aca="false">IF(L106&gt;0,4,0)</f>
        <v>0</v>
      </c>
      <c r="AK106" s="111" t="n">
        <f aca="false">+AH106+AI106+AJ106</f>
        <v>0</v>
      </c>
      <c r="AL106" s="110"/>
      <c r="AM106" s="110"/>
      <c r="AN106" s="110"/>
      <c r="AO106" s="112"/>
      <c r="AP106" s="110" t="n">
        <f aca="false">IF(F106&gt;0,1,0)</f>
        <v>0</v>
      </c>
      <c r="AQ106" s="110" t="n">
        <f aca="false">IF(I106&gt;0,2,0)</f>
        <v>0</v>
      </c>
      <c r="AR106" s="110" t="n">
        <f aca="false">IF(L106&gt;0,4,0)</f>
        <v>0</v>
      </c>
      <c r="AS106" s="111" t="n">
        <f aca="false">AP106+AQ106+AR106</f>
        <v>0</v>
      </c>
      <c r="AT106" s="97"/>
      <c r="AU106" s="97"/>
      <c r="AV106" s="113" t="n">
        <v>0</v>
      </c>
      <c r="AW106" s="97" t="n">
        <f aca="false">(F106+I106+L106)/3</f>
        <v>0</v>
      </c>
      <c r="AX106" s="113" t="n">
        <f aca="false">(F106/2)</f>
        <v>0</v>
      </c>
      <c r="AY106" s="97" t="n">
        <f aca="false">(I106+L106)/3</f>
        <v>0</v>
      </c>
      <c r="AZ106" s="113" t="n">
        <f aca="false">(I106/3)</f>
        <v>0</v>
      </c>
      <c r="BA106" s="97" t="n">
        <f aca="false">(F106/2)+(L106/2)</f>
        <v>0</v>
      </c>
      <c r="BB106" s="113" t="n">
        <f aca="false">(F106+I106)/3</f>
        <v>0</v>
      </c>
      <c r="BC106" s="97" t="n">
        <f aca="false">(L106/2)</f>
        <v>0</v>
      </c>
      <c r="BD106" s="113" t="n">
        <f aca="false">(L106/2)</f>
        <v>0</v>
      </c>
      <c r="BE106" s="97" t="n">
        <f aca="false">(F106+I106)/3</f>
        <v>0</v>
      </c>
      <c r="BF106" s="113" t="n">
        <f aca="false">(F106/2)+(L106/2)</f>
        <v>0</v>
      </c>
      <c r="BG106" s="97" t="n">
        <f aca="false">(I106/3)</f>
        <v>0</v>
      </c>
      <c r="BH106" s="113" t="n">
        <f aca="false">(I106+L106)/3</f>
        <v>0</v>
      </c>
      <c r="BI106" s="97" t="n">
        <f aca="false">(F106/2)</f>
        <v>0</v>
      </c>
      <c r="BJ106" s="113" t="n">
        <f aca="false">(F106+I106+L106)/3</f>
        <v>0</v>
      </c>
      <c r="BK106" s="97" t="n">
        <v>0</v>
      </c>
    </row>
    <row r="107" customFormat="false" ht="18.95" hidden="false" customHeight="true" outlineLevel="0" collapsed="false">
      <c r="A107" s="114"/>
      <c r="B107" s="114"/>
      <c r="C107" s="114"/>
      <c r="D107" s="91"/>
      <c r="E107" s="132"/>
      <c r="F107" s="91" t="n">
        <f aca="false">E107-D107</f>
        <v>0</v>
      </c>
      <c r="G107" s="91"/>
      <c r="H107" s="132"/>
      <c r="I107" s="91" t="n">
        <f aca="false">H107-G107</f>
        <v>0</v>
      </c>
      <c r="J107" s="91"/>
      <c r="K107" s="132"/>
      <c r="L107" s="91" t="n">
        <f aca="false">K107-J107</f>
        <v>0</v>
      </c>
      <c r="M107" s="132" t="n">
        <f aca="false">IF(AK107=0,0,IF(AK107=1,AX107,IF(AK107=2,AZ107,IF(AK107=3,BB107,IF(AK107=4,BD107,IF(AK107=5,BF107,IF(AK107=6,BH107,IF(AK107=7,BJ107,0))))))))</f>
        <v>0</v>
      </c>
      <c r="N107" s="132" t="n">
        <f aca="false">IF(AS107=0,AW107,IF(AS107=1,AY107,IF(AS107=2,BA107,IF(AS107=3,BC107,IF(AS107=4,BE107,IF(AS107=5,BG107,IF(AS107=6,BI107,IF(AS107=7,BK107,0))))))))</f>
        <v>0</v>
      </c>
      <c r="O107" s="92"/>
      <c r="P107" s="92"/>
      <c r="Q107" s="132" t="n">
        <f aca="false">ROUND((AVERAGE(M106:M107)*(N107+1)*O107),3)</f>
        <v>0</v>
      </c>
      <c r="R107" s="132" t="n">
        <f aca="false">ROUND((AVERAGE(N106:N107)*(O107+1)*P107),3)</f>
        <v>0</v>
      </c>
      <c r="S107" s="133"/>
      <c r="T107" s="92" t="n">
        <f aca="false">ROUND((((O107+0.5)*P107)),2)</f>
        <v>0</v>
      </c>
      <c r="U107" s="91" t="n">
        <f aca="false">ROUND((((O107+0.4)*P107*0.2)),3)</f>
        <v>0</v>
      </c>
      <c r="V107" s="92" t="n">
        <f aca="false">ROUND(((O107+0.2)*P107),2)</f>
        <v>0</v>
      </c>
      <c r="W107" s="92" t="n">
        <f aca="false">ROUND((O107*P107),2)</f>
        <v>0</v>
      </c>
      <c r="X107" s="133"/>
      <c r="Y107" s="105" t="n">
        <f aca="false">ROUND((((X107+0.5)*P107)),2)</f>
        <v>0</v>
      </c>
      <c r="Z107" s="104" t="n">
        <f aca="false">ROUND((((X107+0.4)*P107*0.13)),3)</f>
        <v>0</v>
      </c>
      <c r="AA107" s="105" t="n">
        <f aca="false">ROUND((P107*X107),2)</f>
        <v>0</v>
      </c>
      <c r="AB107" s="107"/>
      <c r="AF107" s="109" t="n">
        <f aca="false">ROUND((AVERAGE($F107,$I107,$L107)),3)</f>
        <v>0</v>
      </c>
      <c r="AH107" s="110" t="n">
        <f aca="false">IF(F107&gt;0,1,0)</f>
        <v>0</v>
      </c>
      <c r="AI107" s="110" t="n">
        <f aca="false">IF(I107&gt;0,2,0)</f>
        <v>0</v>
      </c>
      <c r="AJ107" s="110" t="n">
        <f aca="false">IF(L107&gt;0,4,0)</f>
        <v>0</v>
      </c>
      <c r="AK107" s="111" t="n">
        <f aca="false">+AH107+AI107+AJ107</f>
        <v>0</v>
      </c>
      <c r="AL107" s="110"/>
      <c r="AM107" s="110"/>
      <c r="AN107" s="110"/>
      <c r="AO107" s="112"/>
      <c r="AP107" s="110" t="n">
        <f aca="false">IF(F107&gt;0,1,0)</f>
        <v>0</v>
      </c>
      <c r="AQ107" s="110" t="n">
        <f aca="false">IF(I107&gt;0,2,0)</f>
        <v>0</v>
      </c>
      <c r="AR107" s="110" t="n">
        <f aca="false">IF(L107&gt;0,4,0)</f>
        <v>0</v>
      </c>
      <c r="AS107" s="111" t="n">
        <f aca="false">AP107+AQ107+AR107</f>
        <v>0</v>
      </c>
      <c r="AT107" s="97"/>
      <c r="AU107" s="97"/>
      <c r="AV107" s="113" t="n">
        <v>0</v>
      </c>
      <c r="AW107" s="97" t="n">
        <f aca="false">(F107+I107+L107)/3</f>
        <v>0</v>
      </c>
      <c r="AX107" s="113" t="n">
        <f aca="false">(F107/2)</f>
        <v>0</v>
      </c>
      <c r="AY107" s="97" t="n">
        <f aca="false">(I107+L107)/3</f>
        <v>0</v>
      </c>
      <c r="AZ107" s="113" t="n">
        <f aca="false">(I107/3)</f>
        <v>0</v>
      </c>
      <c r="BA107" s="97" t="n">
        <f aca="false">(F107/2)+(L107/2)</f>
        <v>0</v>
      </c>
      <c r="BB107" s="113" t="n">
        <f aca="false">(F107+I107)/3</f>
        <v>0</v>
      </c>
      <c r="BC107" s="97" t="n">
        <f aca="false">(L107/2)</f>
        <v>0</v>
      </c>
      <c r="BD107" s="113" t="n">
        <f aca="false">(L107/2)</f>
        <v>0</v>
      </c>
      <c r="BE107" s="97" t="n">
        <f aca="false">(F107+I107)/3</f>
        <v>0</v>
      </c>
      <c r="BF107" s="113" t="n">
        <f aca="false">(F107/2)+(L107/2)</f>
        <v>0</v>
      </c>
      <c r="BG107" s="97" t="n">
        <f aca="false">(I107/3)</f>
        <v>0</v>
      </c>
      <c r="BH107" s="113" t="n">
        <f aca="false">(I107+L107)/3</f>
        <v>0</v>
      </c>
      <c r="BI107" s="97" t="n">
        <f aca="false">(F107/2)</f>
        <v>0</v>
      </c>
      <c r="BJ107" s="113" t="n">
        <f aca="false">(F107+I107+L107)/3</f>
        <v>0</v>
      </c>
      <c r="BK107" s="97" t="n">
        <v>0</v>
      </c>
    </row>
    <row r="108" customFormat="false" ht="18.95" hidden="false" customHeight="true" outlineLevel="0" collapsed="false">
      <c r="A108" s="114"/>
      <c r="B108" s="114"/>
      <c r="C108" s="114"/>
      <c r="D108" s="91"/>
      <c r="E108" s="132"/>
      <c r="F108" s="91" t="n">
        <f aca="false">E108-D108</f>
        <v>0</v>
      </c>
      <c r="G108" s="91"/>
      <c r="H108" s="132"/>
      <c r="I108" s="91" t="n">
        <f aca="false">H108-G108</f>
        <v>0</v>
      </c>
      <c r="J108" s="91"/>
      <c r="K108" s="132"/>
      <c r="L108" s="91" t="n">
        <f aca="false">K108-J108</f>
        <v>0</v>
      </c>
      <c r="M108" s="132" t="n">
        <f aca="false">IF(AK108=0,0,IF(AK108=1,AX108,IF(AK108=2,AZ108,IF(AK108=3,BB108,IF(AK108=4,BD108,IF(AK108=5,BF108,IF(AK108=6,BH108,IF(AK108=7,BJ108,0))))))))</f>
        <v>0</v>
      </c>
      <c r="N108" s="132" t="n">
        <f aca="false">IF(AS108=0,AW108,IF(AS108=1,AY108,IF(AS108=2,BA108,IF(AS108=3,BC108,IF(AS108=4,BE108,IF(AS108=5,BG108,IF(AS108=6,BI108,IF(AS108=7,BK108,0))))))))</f>
        <v>0</v>
      </c>
      <c r="O108" s="92"/>
      <c r="P108" s="92"/>
      <c r="Q108" s="132" t="n">
        <f aca="false">ROUND((AVERAGE(M107:M108)*(N108+1)*O108),3)</f>
        <v>0</v>
      </c>
      <c r="R108" s="132" t="n">
        <f aca="false">ROUND((AVERAGE(N107:N108)*(O108+1)*P108),3)</f>
        <v>0</v>
      </c>
      <c r="S108" s="133"/>
      <c r="T108" s="92" t="n">
        <f aca="false">ROUND((((O108+0.5)*P108)),2)</f>
        <v>0</v>
      </c>
      <c r="U108" s="91" t="n">
        <f aca="false">ROUND((((O108+0.4)*P108*0.2)),3)</f>
        <v>0</v>
      </c>
      <c r="V108" s="92" t="n">
        <f aca="false">ROUND(((O108+0.2)*P108),2)</f>
        <v>0</v>
      </c>
      <c r="W108" s="92" t="n">
        <f aca="false">ROUND((O108*P108),2)</f>
        <v>0</v>
      </c>
      <c r="X108" s="133"/>
      <c r="Y108" s="105" t="n">
        <f aca="false">ROUND((((X108+0.5)*P108)),2)</f>
        <v>0</v>
      </c>
      <c r="Z108" s="104" t="n">
        <f aca="false">ROUND((((X108+0.4)*P108*0.13)),3)</f>
        <v>0</v>
      </c>
      <c r="AA108" s="105" t="n">
        <f aca="false">ROUND((P108*X108),2)</f>
        <v>0</v>
      </c>
      <c r="AB108" s="107"/>
      <c r="AF108" s="109" t="n">
        <f aca="false">ROUND((AVERAGE($F108,$I108,$L108)),3)</f>
        <v>0</v>
      </c>
      <c r="AH108" s="110" t="n">
        <f aca="false">IF(F108&gt;0,1,0)</f>
        <v>0</v>
      </c>
      <c r="AI108" s="110" t="n">
        <f aca="false">IF(I108&gt;0,2,0)</f>
        <v>0</v>
      </c>
      <c r="AJ108" s="110" t="n">
        <f aca="false">IF(L108&gt;0,4,0)</f>
        <v>0</v>
      </c>
      <c r="AK108" s="111" t="n">
        <f aca="false">+AH108+AI108+AJ108</f>
        <v>0</v>
      </c>
      <c r="AL108" s="110"/>
      <c r="AM108" s="110"/>
      <c r="AN108" s="110"/>
      <c r="AO108" s="112"/>
      <c r="AP108" s="110" t="n">
        <f aca="false">IF(F108&gt;0,1,0)</f>
        <v>0</v>
      </c>
      <c r="AQ108" s="110" t="n">
        <f aca="false">IF(I108&gt;0,2,0)</f>
        <v>0</v>
      </c>
      <c r="AR108" s="110" t="n">
        <f aca="false">IF(L108&gt;0,4,0)</f>
        <v>0</v>
      </c>
      <c r="AS108" s="111" t="n">
        <f aca="false">AP108+AQ108+AR108</f>
        <v>0</v>
      </c>
      <c r="AT108" s="97"/>
      <c r="AU108" s="97"/>
      <c r="AV108" s="113" t="n">
        <v>0</v>
      </c>
      <c r="AW108" s="97" t="n">
        <f aca="false">(F108+I108+L108)/3</f>
        <v>0</v>
      </c>
      <c r="AX108" s="113" t="n">
        <f aca="false">(F108/2)</f>
        <v>0</v>
      </c>
      <c r="AY108" s="97" t="n">
        <f aca="false">(I108+L108)/3</f>
        <v>0</v>
      </c>
      <c r="AZ108" s="113" t="n">
        <f aca="false">(I108/3)</f>
        <v>0</v>
      </c>
      <c r="BA108" s="97" t="n">
        <f aca="false">(F108/2)+(L108/2)</f>
        <v>0</v>
      </c>
      <c r="BB108" s="113" t="n">
        <f aca="false">(F108+I108)/3</f>
        <v>0</v>
      </c>
      <c r="BC108" s="97" t="n">
        <f aca="false">(L108/2)</f>
        <v>0</v>
      </c>
      <c r="BD108" s="113" t="n">
        <f aca="false">(L108/2)</f>
        <v>0</v>
      </c>
      <c r="BE108" s="97" t="n">
        <f aca="false">(F108+I108)/3</f>
        <v>0</v>
      </c>
      <c r="BF108" s="113" t="n">
        <f aca="false">(F108/2)+(L108/2)</f>
        <v>0</v>
      </c>
      <c r="BG108" s="97" t="n">
        <f aca="false">(I108/3)</f>
        <v>0</v>
      </c>
      <c r="BH108" s="113" t="n">
        <f aca="false">(I108+L108)/3</f>
        <v>0</v>
      </c>
      <c r="BI108" s="97" t="n">
        <f aca="false">(F108/2)</f>
        <v>0</v>
      </c>
      <c r="BJ108" s="113" t="n">
        <f aca="false">(F108+I108+L108)/3</f>
        <v>0</v>
      </c>
      <c r="BK108" s="97" t="n">
        <v>0</v>
      </c>
    </row>
    <row r="109" customFormat="false" ht="18.95" hidden="false" customHeight="true" outlineLevel="0" collapsed="false">
      <c r="A109" s="114"/>
      <c r="B109" s="114"/>
      <c r="C109" s="114"/>
      <c r="D109" s="91"/>
      <c r="E109" s="132"/>
      <c r="F109" s="91" t="n">
        <f aca="false">E109-D109</f>
        <v>0</v>
      </c>
      <c r="G109" s="91"/>
      <c r="H109" s="132"/>
      <c r="I109" s="91" t="n">
        <f aca="false">H109-G109</f>
        <v>0</v>
      </c>
      <c r="J109" s="91"/>
      <c r="K109" s="132"/>
      <c r="L109" s="91" t="n">
        <f aca="false">K109-J109</f>
        <v>0</v>
      </c>
      <c r="M109" s="132" t="n">
        <f aca="false">IF(AK109=0,0,IF(AK109=1,AX109,IF(AK109=2,AZ109,IF(AK109=3,BB109,IF(AK109=4,BD109,IF(AK109=5,BF109,IF(AK109=6,BH109,IF(AK109=7,BJ109,0))))))))</f>
        <v>0</v>
      </c>
      <c r="N109" s="132" t="n">
        <f aca="false">IF(AS109=0,AW109,IF(AS109=1,AY109,IF(AS109=2,BA109,IF(AS109=3,BC109,IF(AS109=4,BE109,IF(AS109=5,BG109,IF(AS109=6,BI109,IF(AS109=7,BK109,0))))))))</f>
        <v>0</v>
      </c>
      <c r="O109" s="92"/>
      <c r="P109" s="92"/>
      <c r="Q109" s="132" t="n">
        <f aca="false">ROUND((AVERAGE(M108:M109)*(N109+1)*O109),3)</f>
        <v>0</v>
      </c>
      <c r="R109" s="132" t="n">
        <f aca="false">ROUND((AVERAGE(N108:N109)*(O109+1)*P109),3)</f>
        <v>0</v>
      </c>
      <c r="S109" s="133"/>
      <c r="T109" s="92" t="n">
        <f aca="false">ROUND((((O109+0.5)*P109)),2)</f>
        <v>0</v>
      </c>
      <c r="U109" s="91" t="n">
        <f aca="false">ROUND((((O109+0.4)*P109*0.2)),3)</f>
        <v>0</v>
      </c>
      <c r="V109" s="92" t="n">
        <f aca="false">ROUND(((O109+0.2)*P109),2)</f>
        <v>0</v>
      </c>
      <c r="W109" s="92" t="n">
        <f aca="false">ROUND((O109*P109),2)</f>
        <v>0</v>
      </c>
      <c r="X109" s="133"/>
      <c r="Y109" s="105" t="n">
        <f aca="false">ROUND((((X109+0.5)*P109)),2)</f>
        <v>0</v>
      </c>
      <c r="Z109" s="104" t="n">
        <f aca="false">ROUND((((X109+0.4)*P109*0.13)),3)</f>
        <v>0</v>
      </c>
      <c r="AA109" s="105" t="n">
        <f aca="false">ROUND((P109*X109),2)</f>
        <v>0</v>
      </c>
      <c r="AB109" s="107"/>
      <c r="AF109" s="109" t="n">
        <f aca="false">ROUND((AVERAGE($F109,$I109,$L109)),3)</f>
        <v>0</v>
      </c>
      <c r="AH109" s="110" t="n">
        <f aca="false">IF(F109&gt;0,1,0)</f>
        <v>0</v>
      </c>
      <c r="AI109" s="110" t="n">
        <f aca="false">IF(I109&gt;0,2,0)</f>
        <v>0</v>
      </c>
      <c r="AJ109" s="110" t="n">
        <f aca="false">IF(L109&gt;0,4,0)</f>
        <v>0</v>
      </c>
      <c r="AK109" s="111" t="n">
        <f aca="false">+AH109+AI109+AJ109</f>
        <v>0</v>
      </c>
      <c r="AL109" s="110"/>
      <c r="AM109" s="110"/>
      <c r="AN109" s="110"/>
      <c r="AO109" s="112"/>
      <c r="AP109" s="110" t="n">
        <f aca="false">IF(F109&gt;0,1,0)</f>
        <v>0</v>
      </c>
      <c r="AQ109" s="110" t="n">
        <f aca="false">IF(I109&gt;0,2,0)</f>
        <v>0</v>
      </c>
      <c r="AR109" s="110" t="n">
        <f aca="false">IF(L109&gt;0,4,0)</f>
        <v>0</v>
      </c>
      <c r="AS109" s="111" t="n">
        <f aca="false">AP109+AQ109+AR109</f>
        <v>0</v>
      </c>
      <c r="AT109" s="97"/>
      <c r="AU109" s="97"/>
      <c r="AV109" s="113" t="n">
        <v>0</v>
      </c>
      <c r="AW109" s="97" t="n">
        <f aca="false">(F109+I109+L109)/3</f>
        <v>0</v>
      </c>
      <c r="AX109" s="113" t="n">
        <f aca="false">(F109/2)</f>
        <v>0</v>
      </c>
      <c r="AY109" s="97" t="n">
        <f aca="false">(I109+L109)/3</f>
        <v>0</v>
      </c>
      <c r="AZ109" s="113" t="n">
        <f aca="false">(I109/3)</f>
        <v>0</v>
      </c>
      <c r="BA109" s="97" t="n">
        <f aca="false">(F109/2)+(L109/2)</f>
        <v>0</v>
      </c>
      <c r="BB109" s="113" t="n">
        <f aca="false">(F109+I109)/3</f>
        <v>0</v>
      </c>
      <c r="BC109" s="97" t="n">
        <f aca="false">(L109/2)</f>
        <v>0</v>
      </c>
      <c r="BD109" s="113" t="n">
        <f aca="false">(L109/2)</f>
        <v>0</v>
      </c>
      <c r="BE109" s="97" t="n">
        <f aca="false">(F109+I109)/3</f>
        <v>0</v>
      </c>
      <c r="BF109" s="113" t="n">
        <f aca="false">(F109/2)+(L109/2)</f>
        <v>0</v>
      </c>
      <c r="BG109" s="97" t="n">
        <f aca="false">(I109/3)</f>
        <v>0</v>
      </c>
      <c r="BH109" s="113" t="n">
        <f aca="false">(I109+L109)/3</f>
        <v>0</v>
      </c>
      <c r="BI109" s="97" t="n">
        <f aca="false">(F109/2)</f>
        <v>0</v>
      </c>
      <c r="BJ109" s="113" t="n">
        <f aca="false">(F109+I109+L109)/3</f>
        <v>0</v>
      </c>
      <c r="BK109" s="97" t="n">
        <v>0</v>
      </c>
    </row>
    <row r="110" customFormat="false" ht="18.95" hidden="false" customHeight="true" outlineLevel="0" collapsed="false">
      <c r="A110" s="114"/>
      <c r="B110" s="114"/>
      <c r="C110" s="114"/>
      <c r="D110" s="91"/>
      <c r="E110" s="132"/>
      <c r="F110" s="91" t="n">
        <f aca="false">E110-D110</f>
        <v>0</v>
      </c>
      <c r="G110" s="91"/>
      <c r="H110" s="132"/>
      <c r="I110" s="91" t="n">
        <f aca="false">H110-G110</f>
        <v>0</v>
      </c>
      <c r="J110" s="91"/>
      <c r="K110" s="132"/>
      <c r="L110" s="91" t="n">
        <f aca="false">K110-J110</f>
        <v>0</v>
      </c>
      <c r="M110" s="132" t="n">
        <f aca="false">IF(AK110=0,0,IF(AK110=1,AX110,IF(AK110=2,AZ110,IF(AK110=3,BB110,IF(AK110=4,BD110,IF(AK110=5,BF110,IF(AK110=6,BH110,IF(AK110=7,BJ110,0))))))))</f>
        <v>0</v>
      </c>
      <c r="N110" s="132" t="n">
        <f aca="false">IF(AS110=0,AW110,IF(AS110=1,AY110,IF(AS110=2,BA110,IF(AS110=3,BC110,IF(AS110=4,BE110,IF(AS110=5,BG110,IF(AS110=6,BI110,IF(AS110=7,BK110,0))))))))</f>
        <v>0</v>
      </c>
      <c r="O110" s="92"/>
      <c r="P110" s="92"/>
      <c r="Q110" s="132" t="n">
        <f aca="false">ROUND((AVERAGE(M109:M110)*(N110+1)*O110),3)</f>
        <v>0</v>
      </c>
      <c r="R110" s="132" t="n">
        <f aca="false">ROUND((AVERAGE(N109:N110)*(O110+1)*P110),3)</f>
        <v>0</v>
      </c>
      <c r="S110" s="133"/>
      <c r="T110" s="92" t="n">
        <f aca="false">ROUND((((O110+0.5)*P110)),2)</f>
        <v>0</v>
      </c>
      <c r="U110" s="91" t="n">
        <f aca="false">ROUND((((O110+0.4)*P110*0.2)),3)</f>
        <v>0</v>
      </c>
      <c r="V110" s="92" t="n">
        <f aca="false">ROUND(((O110+0.2)*P110),2)</f>
        <v>0</v>
      </c>
      <c r="W110" s="92" t="n">
        <f aca="false">ROUND((O110*P110),2)</f>
        <v>0</v>
      </c>
      <c r="X110" s="133"/>
      <c r="Y110" s="105" t="n">
        <f aca="false">ROUND((((X110+0.5)*P110)),2)</f>
        <v>0</v>
      </c>
      <c r="Z110" s="104" t="n">
        <f aca="false">ROUND((((X110+0.4)*P110*0.13)),3)</f>
        <v>0</v>
      </c>
      <c r="AA110" s="105" t="n">
        <f aca="false">ROUND((P110*X110),2)</f>
        <v>0</v>
      </c>
      <c r="AB110" s="107"/>
      <c r="AF110" s="109" t="n">
        <f aca="false">ROUND((AVERAGE($F110,$I110,$L110)),3)</f>
        <v>0</v>
      </c>
      <c r="AH110" s="110" t="n">
        <f aca="false">IF(F110&gt;0,1,0)</f>
        <v>0</v>
      </c>
      <c r="AI110" s="110" t="n">
        <f aca="false">IF(I110&gt;0,2,0)</f>
        <v>0</v>
      </c>
      <c r="AJ110" s="110" t="n">
        <f aca="false">IF(L110&gt;0,4,0)</f>
        <v>0</v>
      </c>
      <c r="AK110" s="111" t="n">
        <f aca="false">+AH110+AI110+AJ110</f>
        <v>0</v>
      </c>
      <c r="AL110" s="110"/>
      <c r="AM110" s="110"/>
      <c r="AN110" s="110"/>
      <c r="AO110" s="112"/>
      <c r="AP110" s="110" t="n">
        <f aca="false">IF(F110&gt;0,1,0)</f>
        <v>0</v>
      </c>
      <c r="AQ110" s="110" t="n">
        <f aca="false">IF(I110&gt;0,2,0)</f>
        <v>0</v>
      </c>
      <c r="AR110" s="110" t="n">
        <f aca="false">IF(L110&gt;0,4,0)</f>
        <v>0</v>
      </c>
      <c r="AS110" s="111" t="n">
        <f aca="false">AP110+AQ110+AR110</f>
        <v>0</v>
      </c>
      <c r="AT110" s="97"/>
      <c r="AU110" s="97"/>
      <c r="AV110" s="113" t="n">
        <v>0</v>
      </c>
      <c r="AW110" s="97" t="n">
        <f aca="false">(F110+I110+L110)/3</f>
        <v>0</v>
      </c>
      <c r="AX110" s="113" t="n">
        <f aca="false">(F110/2)</f>
        <v>0</v>
      </c>
      <c r="AY110" s="97" t="n">
        <f aca="false">(I110+L110)/3</f>
        <v>0</v>
      </c>
      <c r="AZ110" s="113" t="n">
        <f aca="false">(I110/3)</f>
        <v>0</v>
      </c>
      <c r="BA110" s="97" t="n">
        <f aca="false">(F110/2)+(L110/2)</f>
        <v>0</v>
      </c>
      <c r="BB110" s="113" t="n">
        <f aca="false">(F110+I110)/3</f>
        <v>0</v>
      </c>
      <c r="BC110" s="97" t="n">
        <f aca="false">(L110/2)</f>
        <v>0</v>
      </c>
      <c r="BD110" s="113" t="n">
        <f aca="false">(L110/2)</f>
        <v>0</v>
      </c>
      <c r="BE110" s="97" t="n">
        <f aca="false">(F110+I110)/3</f>
        <v>0</v>
      </c>
      <c r="BF110" s="113" t="n">
        <f aca="false">(F110/2)+(L110/2)</f>
        <v>0</v>
      </c>
      <c r="BG110" s="97" t="n">
        <f aca="false">(I110/3)</f>
        <v>0</v>
      </c>
      <c r="BH110" s="113" t="n">
        <f aca="false">(I110+L110)/3</f>
        <v>0</v>
      </c>
      <c r="BI110" s="97" t="n">
        <f aca="false">(F110/2)</f>
        <v>0</v>
      </c>
      <c r="BJ110" s="113" t="n">
        <f aca="false">(F110+I110+L110)/3</f>
        <v>0</v>
      </c>
      <c r="BK110" s="97" t="n">
        <v>0</v>
      </c>
    </row>
    <row r="111" customFormat="false" ht="18.95" hidden="false" customHeight="true" outlineLevel="0" collapsed="false">
      <c r="A111" s="114"/>
      <c r="B111" s="114"/>
      <c r="C111" s="114"/>
      <c r="D111" s="91"/>
      <c r="E111" s="132"/>
      <c r="F111" s="91" t="n">
        <f aca="false">E111-D111</f>
        <v>0</v>
      </c>
      <c r="G111" s="91"/>
      <c r="H111" s="132"/>
      <c r="I111" s="91"/>
      <c r="J111" s="91"/>
      <c r="K111" s="132"/>
      <c r="L111" s="91" t="n">
        <f aca="false">K111-J111</f>
        <v>0</v>
      </c>
      <c r="M111" s="132" t="n">
        <f aca="false">IF(AK111=0,0,IF(AK111=1,AX111,IF(AK111=2,AZ111,IF(AK111=3,BB111,IF(AK111=4,BD111,IF(AK111=5,BF111,IF(AK111=6,BH111,IF(AK111=7,BJ111,0))))))))</f>
        <v>0</v>
      </c>
      <c r="N111" s="132" t="n">
        <f aca="false">IF(AS111=0,AW111,IF(AS111=1,AY111,IF(AS111=2,BA111,IF(AS111=3,BC111,IF(AS111=4,BE111,IF(AS111=5,BG111,IF(AS111=6,BI111,IF(AS111=7,BK111,0))))))))</f>
        <v>0</v>
      </c>
      <c r="O111" s="92"/>
      <c r="P111" s="92"/>
      <c r="Q111" s="132" t="n">
        <f aca="false">ROUND((AVERAGE(M110:M111)*(N111+1)*O111),3)</f>
        <v>0</v>
      </c>
      <c r="R111" s="132" t="n">
        <f aca="false">ROUND((AVERAGE(N110:N111)*(O111+1)*P111),3)</f>
        <v>0</v>
      </c>
      <c r="S111" s="133"/>
      <c r="T111" s="92" t="n">
        <f aca="false">ROUND((((O111+0.5)*P111)),2)</f>
        <v>0</v>
      </c>
      <c r="U111" s="91" t="n">
        <f aca="false">ROUND((((O111+0.4)*P111*0.2)),3)</f>
        <v>0</v>
      </c>
      <c r="V111" s="92" t="n">
        <f aca="false">ROUND(((O111+0.2)*P111),2)</f>
        <v>0</v>
      </c>
      <c r="W111" s="92" t="n">
        <f aca="false">ROUND((O111*P111),2)</f>
        <v>0</v>
      </c>
      <c r="X111" s="133"/>
      <c r="Y111" s="105" t="n">
        <f aca="false">ROUND((((X111+0.5)*P111)),2)</f>
        <v>0</v>
      </c>
      <c r="Z111" s="104" t="n">
        <f aca="false">ROUND((((X111+0.4)*P111*0.13)),3)</f>
        <v>0</v>
      </c>
      <c r="AA111" s="105" t="n">
        <f aca="false">ROUND((P111*X111),2)</f>
        <v>0</v>
      </c>
      <c r="AB111" s="107"/>
      <c r="AF111" s="109" t="n">
        <f aca="false">ROUND((AVERAGE($F111,$I111,$L111)),3)</f>
        <v>0</v>
      </c>
      <c r="AH111" s="110" t="n">
        <f aca="false">IF(F111&gt;0,1,0)</f>
        <v>0</v>
      </c>
      <c r="AI111" s="110" t="n">
        <f aca="false">IF(I111&gt;0,2,0)</f>
        <v>0</v>
      </c>
      <c r="AJ111" s="110" t="n">
        <f aca="false">IF(L111&gt;0,4,0)</f>
        <v>0</v>
      </c>
      <c r="AK111" s="111" t="n">
        <f aca="false">+AH111+AI111+AJ111</f>
        <v>0</v>
      </c>
      <c r="AL111" s="110"/>
      <c r="AM111" s="110"/>
      <c r="AN111" s="110"/>
      <c r="AO111" s="112"/>
      <c r="AP111" s="110" t="n">
        <f aca="false">IF(F111&gt;0,1,0)</f>
        <v>0</v>
      </c>
      <c r="AQ111" s="110" t="n">
        <f aca="false">IF(I111&gt;0,2,0)</f>
        <v>0</v>
      </c>
      <c r="AR111" s="110" t="n">
        <f aca="false">IF(L111&gt;0,4,0)</f>
        <v>0</v>
      </c>
      <c r="AS111" s="111" t="n">
        <f aca="false">AP111+AQ111+AR111</f>
        <v>0</v>
      </c>
      <c r="AT111" s="97"/>
      <c r="AU111" s="97"/>
      <c r="AV111" s="113" t="n">
        <v>0</v>
      </c>
      <c r="AW111" s="97" t="n">
        <f aca="false">(F111+I111+L111)/3</f>
        <v>0</v>
      </c>
      <c r="AX111" s="113" t="n">
        <f aca="false">(F111/2)</f>
        <v>0</v>
      </c>
      <c r="AY111" s="97" t="n">
        <f aca="false">(I111+L111)/3</f>
        <v>0</v>
      </c>
      <c r="AZ111" s="113" t="n">
        <f aca="false">(I111/3)</f>
        <v>0</v>
      </c>
      <c r="BA111" s="97" t="n">
        <f aca="false">(F111/2)+(L111/2)</f>
        <v>0</v>
      </c>
      <c r="BB111" s="113" t="n">
        <f aca="false">(F111+I111)/3</f>
        <v>0</v>
      </c>
      <c r="BC111" s="97" t="n">
        <f aca="false">(L111/2)</f>
        <v>0</v>
      </c>
      <c r="BD111" s="113" t="n">
        <f aca="false">(L111/2)</f>
        <v>0</v>
      </c>
      <c r="BE111" s="97" t="n">
        <f aca="false">(F111+I111)/3</f>
        <v>0</v>
      </c>
      <c r="BF111" s="113" t="n">
        <f aca="false">(F111/2)+(L111/2)</f>
        <v>0</v>
      </c>
      <c r="BG111" s="97" t="n">
        <f aca="false">(I111/3)</f>
        <v>0</v>
      </c>
      <c r="BH111" s="113" t="n">
        <f aca="false">(I111+L111)/3</f>
        <v>0</v>
      </c>
      <c r="BI111" s="97" t="n">
        <f aca="false">(F111/2)</f>
        <v>0</v>
      </c>
      <c r="BJ111" s="113" t="n">
        <f aca="false">(F111+I111+L111)/3</f>
        <v>0</v>
      </c>
      <c r="BK111" s="97" t="n">
        <v>0</v>
      </c>
    </row>
    <row r="112" customFormat="false" ht="18.95" hidden="false" customHeight="true" outlineLevel="0" collapsed="false">
      <c r="A112" s="134" t="s">
        <v>97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5" t="n">
        <f aca="false">ROUND((SUM(P86:P111)),2)</f>
        <v>210</v>
      </c>
      <c r="Q112" s="135" t="n">
        <f aca="false">ROUND((SUM(Q86:Q111)),2)</f>
        <v>26.43</v>
      </c>
      <c r="R112" s="135" t="n">
        <f aca="false">ROUND((SUM(R86:R111)),2)</f>
        <v>-26.79</v>
      </c>
      <c r="S112" s="136"/>
      <c r="T112" s="118" t="n">
        <f aca="false">ROUND((SUM(T86:T111)),2)</f>
        <v>630</v>
      </c>
      <c r="U112" s="117" t="n">
        <f aca="false">ROUND((SUM(U86:U111)),3)</f>
        <v>121.8</v>
      </c>
      <c r="V112" s="118" t="n">
        <f aca="false">ROUND((SUM(V86:V111)),2)</f>
        <v>567</v>
      </c>
      <c r="W112" s="118" t="n">
        <f aca="false">ROUND((SUM(W86:W111)),2)</f>
        <v>38.22</v>
      </c>
      <c r="X112" s="136"/>
      <c r="Y112" s="118" t="n">
        <f aca="false">ROUND((SUM(Y86:Y111)),2)</f>
        <v>735</v>
      </c>
      <c r="Z112" s="117" t="n">
        <f aca="false">ROUND((SUM(Z86:Z111)),3)</f>
        <v>92.82</v>
      </c>
      <c r="AA112" s="118" t="n">
        <f aca="false">ROUND((SUM(AA86:AA111)),2)</f>
        <v>630</v>
      </c>
      <c r="AB112" s="119"/>
      <c r="AF112" s="109"/>
    </row>
    <row r="113" customFormat="false" ht="18.95" hidden="false" customHeight="true" outlineLevel="0" collapsed="false">
      <c r="A113" s="134" t="s">
        <v>98</v>
      </c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5" t="n">
        <f aca="false">P112+P75+P37</f>
        <v>1138</v>
      </c>
      <c r="Q113" s="135" t="n">
        <f aca="false">Q112+Q75+Q37</f>
        <v>102.49</v>
      </c>
      <c r="R113" s="135" t="n">
        <f aca="false">R112+R75+R37</f>
        <v>-853.39</v>
      </c>
      <c r="S113" s="136"/>
      <c r="T113" s="135" t="n">
        <f aca="false">T112+T75+T37</f>
        <v>3414</v>
      </c>
      <c r="U113" s="135" t="n">
        <f aca="false">U112+U75+U37</f>
        <v>660.04</v>
      </c>
      <c r="V113" s="135" t="n">
        <f aca="false">V112+V75+V37</f>
        <v>3072.6</v>
      </c>
      <c r="W113" s="135" t="n">
        <f aca="false">W112+W75+W37</f>
        <v>207.12</v>
      </c>
      <c r="X113" s="136"/>
      <c r="Y113" s="135" t="n">
        <f aca="false">Y112+Y75+Y37</f>
        <v>3673.25</v>
      </c>
      <c r="Z113" s="135" t="n">
        <f aca="false">Z112+Z75+Z37</f>
        <v>463.88</v>
      </c>
      <c r="AA113" s="135" t="n">
        <f aca="false">AA112+AA75+AA37</f>
        <v>3148.5</v>
      </c>
      <c r="AB113" s="119"/>
      <c r="AF113" s="109"/>
    </row>
    <row r="114" customFormat="false" ht="18.95" hidden="false" customHeight="true" outlineLevel="0" collapsed="false">
      <c r="A114" s="120"/>
      <c r="B114" s="121"/>
      <c r="C114" s="121"/>
      <c r="D114" s="121" t="s">
        <v>80</v>
      </c>
      <c r="E114" s="121"/>
      <c r="F114" s="121"/>
      <c r="G114" s="121"/>
      <c r="H114" s="121"/>
      <c r="I114" s="121"/>
      <c r="J114" s="121"/>
      <c r="K114" s="121" t="s">
        <v>81</v>
      </c>
      <c r="L114" s="121"/>
      <c r="M114" s="121"/>
      <c r="N114" s="121"/>
      <c r="O114" s="121"/>
      <c r="P114" s="121"/>
      <c r="Q114" s="121"/>
      <c r="R114" s="121"/>
      <c r="S114" s="122"/>
      <c r="T114" s="121"/>
      <c r="U114" s="121" t="s">
        <v>82</v>
      </c>
      <c r="V114" s="121"/>
      <c r="W114" s="121"/>
      <c r="X114" s="122"/>
      <c r="Y114" s="121"/>
      <c r="Z114" s="121" t="s">
        <v>82</v>
      </c>
      <c r="AA114" s="121"/>
      <c r="AB114" s="123"/>
    </row>
  </sheetData>
  <mergeCells count="151">
    <mergeCell ref="A2:AB2"/>
    <mergeCell ref="V3:AB3"/>
    <mergeCell ref="A7:C10"/>
    <mergeCell ref="D7:L7"/>
    <mergeCell ref="M7:R7"/>
    <mergeCell ref="S7:W7"/>
    <mergeCell ref="X7:AA7"/>
    <mergeCell ref="AB7:AB10"/>
    <mergeCell ref="D8:F8"/>
    <mergeCell ref="G8:I8"/>
    <mergeCell ref="J8:L8"/>
    <mergeCell ref="M8:N8"/>
    <mergeCell ref="Q8:R8"/>
    <mergeCell ref="W8:W10"/>
    <mergeCell ref="AA8:AA10"/>
    <mergeCell ref="D9:E9"/>
    <mergeCell ref="G9:H9"/>
    <mergeCell ref="J9:K9"/>
    <mergeCell ref="M9:M10"/>
    <mergeCell ref="N9:N10"/>
    <mergeCell ref="AV9:AW9"/>
    <mergeCell ref="AX9:AY9"/>
    <mergeCell ref="AZ9:BA9"/>
    <mergeCell ref="BB9:BC9"/>
    <mergeCell ref="BD9:BE9"/>
    <mergeCell ref="BF9:BG9"/>
    <mergeCell ref="BH9:BI9"/>
    <mergeCell ref="BJ9:B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O37"/>
    <mergeCell ref="A39:AB39"/>
    <mergeCell ref="A40:AB40"/>
    <mergeCell ref="V41:AB41"/>
    <mergeCell ref="A45:C48"/>
    <mergeCell ref="D45:L45"/>
    <mergeCell ref="M45:R45"/>
    <mergeCell ref="S45:W45"/>
    <mergeCell ref="X45:AA45"/>
    <mergeCell ref="AB45:AB48"/>
    <mergeCell ref="D46:F46"/>
    <mergeCell ref="G46:I46"/>
    <mergeCell ref="J46:L46"/>
    <mergeCell ref="M46:N46"/>
    <mergeCell ref="Q46:R46"/>
    <mergeCell ref="W46:W48"/>
    <mergeCell ref="AA46:AA48"/>
    <mergeCell ref="D47:E47"/>
    <mergeCell ref="G47:H47"/>
    <mergeCell ref="J47:K47"/>
    <mergeCell ref="M47:M48"/>
    <mergeCell ref="N47:N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O75"/>
    <mergeCell ref="A77:AB77"/>
    <mergeCell ref="V78:AB78"/>
    <mergeCell ref="A82:C85"/>
    <mergeCell ref="D82:L82"/>
    <mergeCell ref="M82:R82"/>
    <mergeCell ref="S82:W82"/>
    <mergeCell ref="X82:AA82"/>
    <mergeCell ref="AB82:AB85"/>
    <mergeCell ref="D83:F83"/>
    <mergeCell ref="G83:I83"/>
    <mergeCell ref="J83:L83"/>
    <mergeCell ref="M83:N83"/>
    <mergeCell ref="Q83:R83"/>
    <mergeCell ref="W83:W85"/>
    <mergeCell ref="AA83:AA85"/>
    <mergeCell ref="D84:E84"/>
    <mergeCell ref="G84:H84"/>
    <mergeCell ref="J84:K84"/>
    <mergeCell ref="M84:M85"/>
    <mergeCell ref="N84:N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O112"/>
    <mergeCell ref="A113:O113"/>
  </mergeCells>
  <printOptions headings="false" gridLines="false" gridLinesSet="true" horizontalCentered="true" verticalCentered="true"/>
  <pageMargins left="0.39375" right="0.590277777777778" top="1.04236111111111" bottom="0.39375" header="0.3937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7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75" zoomScalePageLayoutView="85" workbookViewId="0">
      <selection pane="topLeft" activeCell="T18" activeCellId="0" sqref="T18"/>
    </sheetView>
  </sheetViews>
  <sheetFormatPr defaultColWidth="11.9921875" defaultRowHeight="18.95" zeroHeight="false" outlineLevelRow="0" outlineLevelCol="0"/>
  <cols>
    <col collapsed="false" customWidth="true" hidden="false" outlineLevel="0" max="1" min="1" style="50" width="3.82"/>
    <col collapsed="false" customWidth="true" hidden="false" outlineLevel="0" max="2" min="2" style="50" width="3.15"/>
    <col collapsed="false" customWidth="true" hidden="false" outlineLevel="0" max="3" min="3" style="50" width="6.82"/>
    <col collapsed="false" customWidth="true" hidden="false" outlineLevel="0" max="4" min="4" style="51" width="12.15"/>
    <col collapsed="false" customWidth="true" hidden="false" outlineLevel="0" max="5" min="5" style="51" width="10.15"/>
    <col collapsed="false" customWidth="true" hidden="false" outlineLevel="0" max="6" min="6" style="51" width="11.15"/>
    <col collapsed="false" customWidth="true" hidden="false" outlineLevel="0" max="7" min="7" style="51" width="12.15"/>
    <col collapsed="false" customWidth="true" hidden="false" outlineLevel="0" max="8" min="8" style="51" width="10.82"/>
    <col collapsed="false" customWidth="true" hidden="false" outlineLevel="0" max="9" min="9" style="51" width="11.15"/>
    <col collapsed="false" customWidth="true" hidden="false" outlineLevel="0" max="10" min="10" style="51" width="12.32"/>
    <col collapsed="false" customWidth="true" hidden="false" outlineLevel="0" max="11" min="11" style="51" width="10.15"/>
    <col collapsed="false" customWidth="true" hidden="false" outlineLevel="0" max="12" min="12" style="51" width="9.65"/>
    <col collapsed="false" customWidth="true" hidden="false" outlineLevel="0" max="13" min="13" style="50" width="9.99"/>
    <col collapsed="false" customWidth="true" hidden="false" outlineLevel="0" max="14" min="14" style="50" width="7.82"/>
    <col collapsed="false" customWidth="true" hidden="false" outlineLevel="0" max="15" min="15" style="50" width="8.32"/>
    <col collapsed="false" customWidth="true" hidden="false" outlineLevel="0" max="16" min="16" style="50" width="8.82"/>
    <col collapsed="false" customWidth="false" hidden="false" outlineLevel="0" max="17" min="17" style="50" width="11.99"/>
    <col collapsed="false" customWidth="true" hidden="false" outlineLevel="0" max="18" min="18" style="50" width="13.49"/>
    <col collapsed="false" customWidth="true" hidden="false" outlineLevel="0" max="19" min="19" style="50" width="7.49"/>
    <col collapsed="false" customWidth="true" hidden="false" outlineLevel="0" max="20" min="20" style="50" width="11.15"/>
    <col collapsed="false" customWidth="true" hidden="false" outlineLevel="0" max="21" min="21" style="50" width="9.99"/>
    <col collapsed="false" customWidth="true" hidden="false" outlineLevel="0" max="22" min="22" style="50" width="10.82"/>
    <col collapsed="false" customWidth="true" hidden="false" outlineLevel="0" max="23" min="23" style="50" width="19.49"/>
    <col collapsed="false" customWidth="false" hidden="false" outlineLevel="0" max="24" min="24" style="50" width="11.99"/>
    <col collapsed="false" customWidth="true" hidden="false" outlineLevel="0" max="25" min="25" style="50" width="15.99"/>
    <col collapsed="false" customWidth="false" hidden="false" outlineLevel="0" max="28" min="26" style="50" width="11.99"/>
    <col collapsed="false" customWidth="true" hidden="false" outlineLevel="0" max="31" min="29" style="50" width="5.65"/>
    <col collapsed="false" customWidth="false" hidden="false" outlineLevel="0" max="32" min="32" style="50" width="11.99"/>
    <col collapsed="false" customWidth="true" hidden="false" outlineLevel="0" max="35" min="33" style="50" width="2.32"/>
    <col collapsed="false" customWidth="false" hidden="false" outlineLevel="0" max="257" min="36" style="50" width="11.99"/>
  </cols>
  <sheetData>
    <row r="1" customFormat="false" ht="18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18.95" hidden="false" customHeight="true" outlineLevel="0" collapsed="false">
      <c r="A2" s="53" t="s">
        <v>2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</row>
    <row r="3" customFormat="false" ht="18.95" hidden="false" customHeight="true" outlineLevel="0" collapsed="false">
      <c r="A3" s="55"/>
      <c r="B3" s="56"/>
      <c r="C3" s="56"/>
      <c r="D3" s="57"/>
      <c r="E3" s="57"/>
      <c r="F3" s="58" t="s">
        <v>29</v>
      </c>
      <c r="G3" s="58"/>
      <c r="H3" s="59" t="s">
        <v>30</v>
      </c>
      <c r="I3" s="60"/>
      <c r="J3" s="61"/>
      <c r="K3" s="60"/>
      <c r="L3" s="62"/>
      <c r="M3" s="63"/>
      <c r="N3" s="64"/>
      <c r="O3" s="63"/>
      <c r="P3" s="63"/>
      <c r="Q3" s="65"/>
      <c r="R3" s="63"/>
      <c r="S3" s="63"/>
      <c r="T3" s="63"/>
      <c r="U3" s="63"/>
      <c r="V3" s="63"/>
      <c r="W3" s="64"/>
    </row>
    <row r="4" customFormat="false" ht="18.95" hidden="false" customHeight="true" outlineLevel="0" collapsed="false">
      <c r="A4" s="68"/>
      <c r="B4" s="69"/>
      <c r="C4" s="69"/>
      <c r="D4" s="70"/>
      <c r="E4" s="70"/>
      <c r="F4" s="58" t="s">
        <v>32</v>
      </c>
      <c r="G4" s="58"/>
      <c r="H4" s="71" t="s">
        <v>33</v>
      </c>
      <c r="I4" s="71"/>
      <c r="J4" s="137" t="s">
        <v>99</v>
      </c>
      <c r="K4" s="71"/>
      <c r="L4" s="71"/>
      <c r="M4" s="71"/>
      <c r="N4" s="71"/>
      <c r="O4" s="71"/>
      <c r="P4" s="72"/>
      <c r="Q4" s="73"/>
      <c r="R4" s="69"/>
      <c r="S4" s="69"/>
      <c r="T4" s="69"/>
      <c r="U4" s="69"/>
      <c r="V4" s="69"/>
      <c r="W4" s="75"/>
    </row>
    <row r="5" customFormat="false" ht="18.95" hidden="false" customHeight="true" outlineLevel="0" collapsed="false">
      <c r="A5" s="68"/>
      <c r="B5" s="68"/>
      <c r="C5" s="68"/>
      <c r="D5" s="70"/>
      <c r="E5" s="70"/>
      <c r="F5" s="76" t="s">
        <v>34</v>
      </c>
      <c r="G5" s="76"/>
      <c r="H5" s="77" t="s">
        <v>35</v>
      </c>
      <c r="I5" s="78"/>
      <c r="J5" s="78"/>
      <c r="K5" s="78"/>
      <c r="L5" s="70"/>
      <c r="M5" s="79"/>
      <c r="N5" s="68"/>
      <c r="O5" s="80" t="s">
        <v>36</v>
      </c>
      <c r="P5" s="80"/>
      <c r="Q5" s="81" t="s">
        <v>37</v>
      </c>
      <c r="R5" s="69"/>
      <c r="S5" s="69"/>
      <c r="T5" s="74"/>
      <c r="U5" s="69"/>
      <c r="V5" s="69"/>
      <c r="W5" s="75"/>
    </row>
    <row r="6" customFormat="false" ht="18.95" hidden="false" customHeight="true" outlineLevel="0" collapsed="false">
      <c r="A6" s="82"/>
      <c r="B6" s="82"/>
      <c r="C6" s="82"/>
      <c r="D6" s="83"/>
      <c r="E6" s="83"/>
      <c r="F6" s="84"/>
      <c r="G6" s="83"/>
      <c r="H6" s="83"/>
      <c r="I6" s="83"/>
      <c r="J6" s="83"/>
      <c r="K6" s="83"/>
      <c r="L6" s="83"/>
      <c r="M6" s="85"/>
      <c r="N6" s="82"/>
      <c r="O6" s="86" t="s">
        <v>38</v>
      </c>
      <c r="P6" s="86"/>
      <c r="Q6" s="87" t="s">
        <v>100</v>
      </c>
      <c r="R6" s="85"/>
      <c r="S6" s="85"/>
      <c r="T6" s="88"/>
      <c r="U6" s="85"/>
      <c r="V6" s="85"/>
      <c r="W6" s="89"/>
    </row>
    <row r="7" customFormat="false" ht="18.95" hidden="false" customHeight="true" outlineLevel="0" collapsed="false">
      <c r="A7" s="138" t="s">
        <v>40</v>
      </c>
      <c r="B7" s="138"/>
      <c r="C7" s="138"/>
      <c r="D7" s="139" t="s">
        <v>41</v>
      </c>
      <c r="E7" s="139"/>
      <c r="F7" s="139"/>
      <c r="G7" s="139"/>
      <c r="H7" s="139"/>
      <c r="I7" s="139"/>
      <c r="J7" s="139"/>
      <c r="K7" s="139"/>
      <c r="L7" s="139"/>
      <c r="M7" s="90" t="s">
        <v>42</v>
      </c>
      <c r="N7" s="90"/>
      <c r="O7" s="90"/>
      <c r="P7" s="90"/>
      <c r="Q7" s="90"/>
      <c r="R7" s="90"/>
      <c r="S7" s="92" t="s">
        <v>44</v>
      </c>
      <c r="T7" s="92"/>
      <c r="U7" s="92"/>
      <c r="V7" s="92"/>
      <c r="W7" s="140" t="s">
        <v>45</v>
      </c>
    </row>
    <row r="8" customFormat="false" ht="18.95" hidden="false" customHeight="true" outlineLevel="0" collapsed="false">
      <c r="A8" s="138"/>
      <c r="B8" s="138"/>
      <c r="C8" s="138"/>
      <c r="D8" s="141" t="s">
        <v>46</v>
      </c>
      <c r="E8" s="141"/>
      <c r="F8" s="141"/>
      <c r="G8" s="142" t="s">
        <v>47</v>
      </c>
      <c r="H8" s="142"/>
      <c r="I8" s="142"/>
      <c r="J8" s="143" t="s">
        <v>48</v>
      </c>
      <c r="K8" s="143"/>
      <c r="L8" s="143"/>
      <c r="M8" s="144" t="s">
        <v>49</v>
      </c>
      <c r="N8" s="144"/>
      <c r="O8" s="145" t="s">
        <v>50</v>
      </c>
      <c r="P8" s="145" t="s">
        <v>51</v>
      </c>
      <c r="Q8" s="90" t="s">
        <v>52</v>
      </c>
      <c r="R8" s="90"/>
      <c r="S8" s="146" t="s">
        <v>50</v>
      </c>
      <c r="T8" s="146" t="s">
        <v>53</v>
      </c>
      <c r="U8" s="145" t="s">
        <v>54</v>
      </c>
      <c r="V8" s="147" t="s">
        <v>57</v>
      </c>
      <c r="W8" s="140"/>
    </row>
    <row r="9" customFormat="false" ht="18.95" hidden="false" customHeight="true" outlineLevel="0" collapsed="false">
      <c r="A9" s="138"/>
      <c r="B9" s="138"/>
      <c r="C9" s="138"/>
      <c r="D9" s="148" t="s">
        <v>58</v>
      </c>
      <c r="E9" s="148"/>
      <c r="F9" s="149" t="s">
        <v>59</v>
      </c>
      <c r="G9" s="150" t="s">
        <v>58</v>
      </c>
      <c r="H9" s="150"/>
      <c r="I9" s="149" t="s">
        <v>59</v>
      </c>
      <c r="J9" s="150" t="s">
        <v>58</v>
      </c>
      <c r="K9" s="150"/>
      <c r="L9" s="149" t="s">
        <v>59</v>
      </c>
      <c r="M9" s="151" t="s">
        <v>60</v>
      </c>
      <c r="N9" s="152" t="s">
        <v>59</v>
      </c>
      <c r="O9" s="153" t="s">
        <v>61</v>
      </c>
      <c r="P9" s="153" t="s">
        <v>62</v>
      </c>
      <c r="Q9" s="153" t="s">
        <v>60</v>
      </c>
      <c r="R9" s="154" t="s">
        <v>59</v>
      </c>
      <c r="S9" s="155" t="s">
        <v>61</v>
      </c>
      <c r="T9" s="155" t="s">
        <v>63</v>
      </c>
      <c r="U9" s="153" t="s">
        <v>64</v>
      </c>
      <c r="V9" s="147"/>
      <c r="W9" s="140"/>
      <c r="Y9" s="97"/>
      <c r="AQ9" s="63" t="n">
        <v>0</v>
      </c>
      <c r="AR9" s="63"/>
      <c r="AS9" s="63" t="n">
        <v>1</v>
      </c>
      <c r="AT9" s="63"/>
      <c r="AU9" s="63" t="n">
        <v>2</v>
      </c>
      <c r="AV9" s="63"/>
      <c r="AW9" s="63" t="n">
        <v>3</v>
      </c>
      <c r="AX9" s="63"/>
      <c r="AY9" s="63" t="n">
        <v>4</v>
      </c>
      <c r="AZ9" s="63"/>
      <c r="BA9" s="63" t="n">
        <v>5</v>
      </c>
      <c r="BB9" s="63"/>
      <c r="BC9" s="63" t="n">
        <v>6</v>
      </c>
      <c r="BD9" s="63"/>
      <c r="BE9" s="63" t="n">
        <v>7</v>
      </c>
      <c r="BF9" s="63"/>
    </row>
    <row r="10" customFormat="false" ht="18.95" hidden="false" customHeight="true" outlineLevel="0" collapsed="false">
      <c r="A10" s="138"/>
      <c r="B10" s="138"/>
      <c r="C10" s="138"/>
      <c r="D10" s="156" t="s">
        <v>66</v>
      </c>
      <c r="E10" s="157" t="s">
        <v>67</v>
      </c>
      <c r="F10" s="158" t="s">
        <v>68</v>
      </c>
      <c r="G10" s="159" t="s">
        <v>66</v>
      </c>
      <c r="H10" s="160" t="s">
        <v>67</v>
      </c>
      <c r="I10" s="161" t="s">
        <v>68</v>
      </c>
      <c r="J10" s="162" t="s">
        <v>66</v>
      </c>
      <c r="K10" s="157" t="s">
        <v>67</v>
      </c>
      <c r="L10" s="158" t="s">
        <v>68</v>
      </c>
      <c r="M10" s="151"/>
      <c r="N10" s="152"/>
      <c r="O10" s="140" t="s">
        <v>69</v>
      </c>
      <c r="P10" s="140" t="s">
        <v>70</v>
      </c>
      <c r="Q10" s="140" t="s">
        <v>71</v>
      </c>
      <c r="R10" s="163" t="s">
        <v>71</v>
      </c>
      <c r="S10" s="164" t="s">
        <v>69</v>
      </c>
      <c r="T10" s="164" t="s">
        <v>72</v>
      </c>
      <c r="U10" s="140" t="s">
        <v>71</v>
      </c>
      <c r="V10" s="147"/>
      <c r="W10" s="140"/>
      <c r="AQ10" s="100" t="s">
        <v>76</v>
      </c>
      <c r="AR10" s="100" t="s">
        <v>77</v>
      </c>
      <c r="AS10" s="100" t="s">
        <v>76</v>
      </c>
      <c r="AT10" s="100" t="s">
        <v>77</v>
      </c>
      <c r="AU10" s="100" t="s">
        <v>76</v>
      </c>
      <c r="AV10" s="100" t="s">
        <v>77</v>
      </c>
      <c r="AW10" s="100" t="s">
        <v>76</v>
      </c>
      <c r="AX10" s="100" t="s">
        <v>77</v>
      </c>
      <c r="AY10" s="100" t="s">
        <v>76</v>
      </c>
      <c r="AZ10" s="100" t="s">
        <v>77</v>
      </c>
      <c r="BA10" s="100" t="s">
        <v>76</v>
      </c>
      <c r="BB10" s="100" t="s">
        <v>77</v>
      </c>
      <c r="BC10" s="100" t="s">
        <v>76</v>
      </c>
      <c r="BD10" s="100" t="s">
        <v>77</v>
      </c>
      <c r="BE10" s="100" t="s">
        <v>76</v>
      </c>
      <c r="BF10" s="100" t="s">
        <v>77</v>
      </c>
    </row>
    <row r="11" s="97" customFormat="true" ht="18.95" hidden="false" customHeight="true" outlineLevel="0" collapsed="false">
      <c r="A11" s="165" t="s">
        <v>101</v>
      </c>
      <c r="B11" s="165"/>
      <c r="C11" s="165"/>
      <c r="D11" s="166" t="n">
        <v>222.025</v>
      </c>
      <c r="E11" s="167" t="n">
        <v>222.212</v>
      </c>
      <c r="F11" s="168" t="n">
        <f aca="false">E11-D11</f>
        <v>0.187000000000012</v>
      </c>
      <c r="G11" s="169" t="n">
        <v>222.025</v>
      </c>
      <c r="H11" s="167" t="n">
        <f aca="false">(K11+E11)/2</f>
        <v>222.1925</v>
      </c>
      <c r="I11" s="170" t="n">
        <f aca="false">H11-G11</f>
        <v>0.167500000000018</v>
      </c>
      <c r="J11" s="169" t="n">
        <v>221.906</v>
      </c>
      <c r="K11" s="167" t="n">
        <f aca="false">E11-(O11*0.01)</f>
        <v>222.173</v>
      </c>
      <c r="L11" s="171" t="n">
        <f aca="false">K11-J11</f>
        <v>0.267000000000024</v>
      </c>
      <c r="M11" s="172" t="n">
        <f aca="false">IF(AF11=0,0,IF(AF11=1,AS11,IF(AF11=2,AU11,IF(AF11=3,AW11,IF(AF11=4,AY11,IF(AF11=5,BA11,IF(AF11=6,BC11,IF(AF11=7,BE11,0))))))))</f>
        <v>0.207166666666685</v>
      </c>
      <c r="N11" s="172" t="n">
        <f aca="false">IF(AN11=0,AR11,IF(AN11=1,AT11,IF(AN11=2,AV11,IF(AN11=3,AX11,IF(AN11=4,AZ11,IF(AN11=5,BB11,IF(AN11=6,BD11,IF(AN11=7,BF11,0))))))))</f>
        <v>0</v>
      </c>
      <c r="O11" s="173" t="n">
        <v>3.9</v>
      </c>
      <c r="P11" s="173"/>
      <c r="Q11" s="167" t="n">
        <v>0</v>
      </c>
      <c r="R11" s="174" t="n">
        <v>0</v>
      </c>
      <c r="S11" s="174"/>
      <c r="T11" s="175" t="n">
        <f aca="false">ROUND((((O11+0.5)*P11)),2)</f>
        <v>0</v>
      </c>
      <c r="U11" s="176" t="n">
        <f aca="false">ROUND((((O11+0.4)*P11*0.2)),3)</f>
        <v>0</v>
      </c>
      <c r="V11" s="173" t="n">
        <f aca="false">ROUND((O11*P11),2)</f>
        <v>0</v>
      </c>
      <c r="W11" s="177" t="s">
        <v>102</v>
      </c>
      <c r="Y11" s="167" t="n">
        <v>222.442</v>
      </c>
      <c r="AA11" s="109" t="n">
        <f aca="false">ROUND((AVERAGE($F11,$I11,$L11)),3)</f>
        <v>0.207</v>
      </c>
      <c r="AC11" s="110" t="n">
        <f aca="false">IF(F11&gt;0,1,0)</f>
        <v>1</v>
      </c>
      <c r="AD11" s="110" t="n">
        <f aca="false">IF(I11&gt;0,2,0)</f>
        <v>2</v>
      </c>
      <c r="AE11" s="110" t="n">
        <f aca="false">IF(L11&gt;0,4,0)</f>
        <v>4</v>
      </c>
      <c r="AF11" s="111" t="n">
        <f aca="false">+AC11+AD11+AE11</f>
        <v>7</v>
      </c>
      <c r="AG11" s="110"/>
      <c r="AH11" s="110"/>
      <c r="AI11" s="110"/>
      <c r="AJ11" s="112"/>
      <c r="AK11" s="110" t="n">
        <f aca="false">IF(F11&gt;0,1,0)</f>
        <v>1</v>
      </c>
      <c r="AL11" s="110" t="n">
        <f aca="false">IF(I11&gt;0,2,0)</f>
        <v>2</v>
      </c>
      <c r="AM11" s="110" t="n">
        <f aca="false">IF(L11&gt;0,4,0)</f>
        <v>4</v>
      </c>
      <c r="AN11" s="111" t="n">
        <f aca="false">AK11+AL11+AM11</f>
        <v>7</v>
      </c>
      <c r="AQ11" s="113" t="n">
        <v>0</v>
      </c>
      <c r="AR11" s="97" t="n">
        <f aca="false">(F11+I11+L11)/3</f>
        <v>0.207166666666685</v>
      </c>
      <c r="AS11" s="113" t="n">
        <f aca="false">(F11/2)</f>
        <v>0.0935000000000059</v>
      </c>
      <c r="AT11" s="97" t="n">
        <f aca="false">(I11+L11)/3</f>
        <v>0.144833333333348</v>
      </c>
      <c r="AU11" s="113" t="n">
        <f aca="false">(I11/3)</f>
        <v>0.0558333333333394</v>
      </c>
      <c r="AV11" s="97" t="n">
        <f aca="false">(F11/2)+(L11/2)</f>
        <v>0.227000000000018</v>
      </c>
      <c r="AW11" s="113" t="n">
        <f aca="false">(F11+I11)/3</f>
        <v>0.118166666666677</v>
      </c>
      <c r="AX11" s="97" t="n">
        <f aca="false">(L11/2)</f>
        <v>0.133500000000012</v>
      </c>
      <c r="AY11" s="113" t="n">
        <f aca="false">(L11/2)</f>
        <v>0.133500000000012</v>
      </c>
      <c r="AZ11" s="97" t="n">
        <f aca="false">(F11+I11)/3</f>
        <v>0.118166666666677</v>
      </c>
      <c r="BA11" s="113" t="n">
        <f aca="false">(F11/2)+(L11/2)</f>
        <v>0.227000000000018</v>
      </c>
      <c r="BB11" s="97" t="n">
        <f aca="false">(I11/3)</f>
        <v>0.0558333333333394</v>
      </c>
      <c r="BC11" s="113" t="n">
        <f aca="false">(I11+L11)/3</f>
        <v>0.144833333333348</v>
      </c>
      <c r="BD11" s="97" t="n">
        <f aca="false">(F11/2)</f>
        <v>0.0935000000000059</v>
      </c>
      <c r="BE11" s="113" t="n">
        <f aca="false">(F11+I11+L11)/3</f>
        <v>0.207166666666685</v>
      </c>
      <c r="BF11" s="97" t="n">
        <v>0</v>
      </c>
    </row>
    <row r="12" s="97" customFormat="true" ht="18.95" hidden="false" customHeight="true" outlineLevel="0" collapsed="false">
      <c r="A12" s="178" t="n">
        <v>1</v>
      </c>
      <c r="B12" s="178"/>
      <c r="C12" s="178"/>
      <c r="D12" s="179" t="n">
        <v>221.963</v>
      </c>
      <c r="E12" s="167" t="n">
        <v>222.25</v>
      </c>
      <c r="F12" s="168" t="n">
        <f aca="false">E12-D12</f>
        <v>0.287000000000006</v>
      </c>
      <c r="G12" s="180" t="n">
        <v>220.634</v>
      </c>
      <c r="H12" s="167" t="n">
        <f aca="false">(K12+E12)/2</f>
        <v>222.2305</v>
      </c>
      <c r="I12" s="181" t="n">
        <f aca="false">H12-G12</f>
        <v>1.59650000000002</v>
      </c>
      <c r="J12" s="180" t="n">
        <v>220.449</v>
      </c>
      <c r="K12" s="167" t="n">
        <f aca="false">E12-(O12*0.01)</f>
        <v>222.211</v>
      </c>
      <c r="L12" s="171" t="n">
        <f aca="false">K12-J12</f>
        <v>1.762</v>
      </c>
      <c r="M12" s="172" t="n">
        <f aca="false">IF(AF12=0,0,IF(AF12=1,AS12,IF(AF12=2,AU12,IF(AF12=3,AW12,IF(AF12=4,AY12,IF(AF12=5,BA12,IF(AF12=6,BC12,IF(AF12=7,BE12,0))))))))</f>
        <v>1.21516666666668</v>
      </c>
      <c r="N12" s="172" t="n">
        <f aca="false">IF(AN12=0,AR12,IF(AN12=1,AT12,IF(AN12=2,AV12,IF(AN12=3,AX12,IF(AN12=4,AZ12,IF(AN12=5,BB12,IF(AN12=6,BD12,IF(AN12=7,BF12,0))))))))</f>
        <v>0</v>
      </c>
      <c r="O12" s="173" t="n">
        <v>3.9</v>
      </c>
      <c r="P12" s="175" t="n">
        <v>20</v>
      </c>
      <c r="Q12" s="174" t="n">
        <f aca="false">ROUND((AVERAGE(M11:M12)*(N12+1.1)*O12),3)</f>
        <v>3.051</v>
      </c>
      <c r="R12" s="174" t="n">
        <f aca="false">ROUND((AVERAGE(N11:N12)*(O12+1.1)*P12),3)</f>
        <v>0</v>
      </c>
      <c r="S12" s="174" t="n">
        <v>3</v>
      </c>
      <c r="T12" s="175" t="n">
        <f aca="false">ROUND((((S12+0.5)*P12)),2)</f>
        <v>70</v>
      </c>
      <c r="U12" s="182" t="n">
        <f aca="false">ROUND((((S12+0.4)*P12*0.13)),3)</f>
        <v>8.84</v>
      </c>
      <c r="V12" s="175" t="n">
        <f aca="false">ROUND((S12*P12),2)</f>
        <v>60</v>
      </c>
      <c r="W12" s="183"/>
      <c r="Y12" s="167" t="n">
        <v>222.48</v>
      </c>
      <c r="AA12" s="109" t="n">
        <f aca="false">ROUND((AVERAGE($F12,$I12,$L12)),3)</f>
        <v>1.215</v>
      </c>
      <c r="AC12" s="110" t="n">
        <f aca="false">IF(F12&gt;0,1,0)</f>
        <v>1</v>
      </c>
      <c r="AD12" s="110" t="n">
        <f aca="false">IF(I12&gt;0,2,0)</f>
        <v>2</v>
      </c>
      <c r="AE12" s="110" t="n">
        <f aca="false">IF(L12&gt;0,4,0)</f>
        <v>4</v>
      </c>
      <c r="AF12" s="111" t="n">
        <f aca="false">+AC12+AD12+AE12</f>
        <v>7</v>
      </c>
      <c r="AG12" s="110"/>
      <c r="AH12" s="110"/>
      <c r="AI12" s="110"/>
      <c r="AJ12" s="112"/>
      <c r="AK12" s="110" t="n">
        <f aca="false">IF(F12&gt;0,1,0)</f>
        <v>1</v>
      </c>
      <c r="AL12" s="110" t="n">
        <f aca="false">IF(I12&gt;0,2,0)</f>
        <v>2</v>
      </c>
      <c r="AM12" s="110" t="n">
        <f aca="false">IF(L12&gt;0,4,0)</f>
        <v>4</v>
      </c>
      <c r="AN12" s="111" t="n">
        <f aca="false">AK12+AL12+AM12</f>
        <v>7</v>
      </c>
      <c r="AQ12" s="113" t="n">
        <v>0</v>
      </c>
      <c r="AR12" s="97" t="n">
        <f aca="false">(F12+I12+L12)/3</f>
        <v>1.21516666666668</v>
      </c>
      <c r="AS12" s="113" t="n">
        <f aca="false">(F12/2)</f>
        <v>0.143500000000003</v>
      </c>
      <c r="AT12" s="97" t="n">
        <f aca="false">(I12+L12)/3</f>
        <v>1.11950000000001</v>
      </c>
      <c r="AU12" s="113" t="n">
        <f aca="false">(I12/3)</f>
        <v>0.532166666666673</v>
      </c>
      <c r="AV12" s="97" t="n">
        <f aca="false">(F12/2)+(L12/2)</f>
        <v>1.0245</v>
      </c>
      <c r="AW12" s="113" t="n">
        <f aca="false">(F12+I12)/3</f>
        <v>0.627833333333342</v>
      </c>
      <c r="AX12" s="97" t="n">
        <f aca="false">(L12/2)</f>
        <v>0.881</v>
      </c>
      <c r="AY12" s="113" t="n">
        <f aca="false">(L12/2)</f>
        <v>0.881</v>
      </c>
      <c r="AZ12" s="97" t="n">
        <f aca="false">(F12+I12)/3</f>
        <v>0.627833333333342</v>
      </c>
      <c r="BA12" s="113" t="n">
        <f aca="false">(F12/2)+(L12/2)</f>
        <v>1.0245</v>
      </c>
      <c r="BB12" s="97" t="n">
        <f aca="false">(I12/3)</f>
        <v>0.532166666666673</v>
      </c>
      <c r="BC12" s="113" t="n">
        <f aca="false">(I12+L12)/3</f>
        <v>1.11950000000001</v>
      </c>
      <c r="BD12" s="97" t="n">
        <f aca="false">(F12/2)</f>
        <v>0.143500000000003</v>
      </c>
      <c r="BE12" s="113" t="n">
        <f aca="false">(F12+I12+L12)/3</f>
        <v>1.21516666666668</v>
      </c>
      <c r="BF12" s="97" t="n">
        <v>0</v>
      </c>
    </row>
    <row r="13" s="97" customFormat="true" ht="18.95" hidden="false" customHeight="true" outlineLevel="0" collapsed="false">
      <c r="A13" s="178" t="n">
        <v>2</v>
      </c>
      <c r="B13" s="178"/>
      <c r="C13" s="178"/>
      <c r="D13" s="179" t="n">
        <v>221.557</v>
      </c>
      <c r="E13" s="167" t="n">
        <v>222.285</v>
      </c>
      <c r="F13" s="168" t="n">
        <f aca="false">E13-D13</f>
        <v>0.728000000000009</v>
      </c>
      <c r="G13" s="180" t="n">
        <v>220.957</v>
      </c>
      <c r="H13" s="167" t="n">
        <f aca="false">(K13+E13)/2</f>
        <v>222.2655</v>
      </c>
      <c r="I13" s="181" t="n">
        <f aca="false">H13-G13</f>
        <v>1.30850000000001</v>
      </c>
      <c r="J13" s="180" t="n">
        <v>220.469</v>
      </c>
      <c r="K13" s="167" t="n">
        <f aca="false">E13-(O13*0.01)</f>
        <v>222.246</v>
      </c>
      <c r="L13" s="171" t="n">
        <f aca="false">K13-J13</f>
        <v>1.77700000000002</v>
      </c>
      <c r="M13" s="172" t="n">
        <f aca="false">IF(AF13=0,0,IF(AF13=1,AS13,IF(AF13=2,AU13,IF(AF13=3,AW13,IF(AF13=4,AY13,IF(AF13=5,BA13,IF(AF13=6,BC13,IF(AF13=7,BE13,0))))))))</f>
        <v>1.27116666666668</v>
      </c>
      <c r="N13" s="172" t="n">
        <f aca="false">IF(AN13=0,AR13,IF(AN13=1,AT13,IF(AN13=2,AV13,IF(AN13=3,AX13,IF(AN13=4,AZ13,IF(AN13=5,BB13,IF(AN13=6,BD13,IF(AN13=7,BF13,0))))))))</f>
        <v>0</v>
      </c>
      <c r="O13" s="173" t="n">
        <v>3.9</v>
      </c>
      <c r="P13" s="175" t="n">
        <v>20</v>
      </c>
      <c r="Q13" s="174" t="n">
        <f aca="false">ROUND((AVERAGE(M12:M13)*(N13+1.1)*O13),3)</f>
        <v>5.333</v>
      </c>
      <c r="R13" s="174" t="n">
        <f aca="false">ROUND((AVERAGE(N12:N13)*(O13+1.1)*P13),3)</f>
        <v>0</v>
      </c>
      <c r="S13" s="174" t="n">
        <v>3</v>
      </c>
      <c r="T13" s="175" t="n">
        <f aca="false">ROUND((((S13+0.5)*P13)),2)</f>
        <v>70</v>
      </c>
      <c r="U13" s="182" t="n">
        <f aca="false">ROUND((((S13+0.4)*P13*0.13)),3)</f>
        <v>8.84</v>
      </c>
      <c r="V13" s="175" t="n">
        <f aca="false">ROUND((S13*P13),2)</f>
        <v>60</v>
      </c>
      <c r="W13" s="177"/>
      <c r="Y13" s="167" t="n">
        <v>222.515</v>
      </c>
      <c r="AA13" s="109" t="n">
        <f aca="false">ROUND((AVERAGE($F13,$I13,$L13)),3)</f>
        <v>1.271</v>
      </c>
      <c r="AB13" s="116"/>
      <c r="AC13" s="110" t="n">
        <f aca="false">IF(F13&gt;0,1,0)</f>
        <v>1</v>
      </c>
      <c r="AD13" s="110" t="n">
        <f aca="false">IF(I13&gt;0,2,0)</f>
        <v>2</v>
      </c>
      <c r="AE13" s="110" t="n">
        <f aca="false">IF(L13&gt;0,4,0)</f>
        <v>4</v>
      </c>
      <c r="AF13" s="111" t="n">
        <f aca="false">+AC13+AD13+AE13</f>
        <v>7</v>
      </c>
      <c r="AG13" s="110"/>
      <c r="AH13" s="110"/>
      <c r="AI13" s="110"/>
      <c r="AJ13" s="112"/>
      <c r="AK13" s="110" t="n">
        <f aca="false">IF(F13&gt;0,1,0)</f>
        <v>1</v>
      </c>
      <c r="AL13" s="110" t="n">
        <f aca="false">IF(I13&gt;0,2,0)</f>
        <v>2</v>
      </c>
      <c r="AM13" s="110" t="n">
        <f aca="false">IF(L13&gt;0,4,0)</f>
        <v>4</v>
      </c>
      <c r="AN13" s="111" t="n">
        <f aca="false">AK13+AL13+AM13</f>
        <v>7</v>
      </c>
      <c r="AQ13" s="113" t="n">
        <v>0</v>
      </c>
      <c r="AR13" s="97" t="n">
        <f aca="false">(F13+I13+L13)/3</f>
        <v>1.27116666666668</v>
      </c>
      <c r="AS13" s="113" t="n">
        <f aca="false">(F13/2)</f>
        <v>0.364000000000004</v>
      </c>
      <c r="AT13" s="97" t="n">
        <f aca="false">(I13+L13)/3</f>
        <v>1.02850000000001</v>
      </c>
      <c r="AU13" s="113" t="n">
        <f aca="false">(I13/3)</f>
        <v>0.43616666666667</v>
      </c>
      <c r="AV13" s="97" t="n">
        <f aca="false">(F13/2)+(L13/2)</f>
        <v>1.25250000000001</v>
      </c>
      <c r="AW13" s="113" t="n">
        <f aca="false">(F13+I13)/3</f>
        <v>0.678833333333339</v>
      </c>
      <c r="AX13" s="97" t="n">
        <f aca="false">(L13/2)</f>
        <v>0.888500000000008</v>
      </c>
      <c r="AY13" s="113" t="n">
        <f aca="false">(L13/2)</f>
        <v>0.888500000000008</v>
      </c>
      <c r="AZ13" s="97" t="n">
        <f aca="false">(F13+I13)/3</f>
        <v>0.678833333333339</v>
      </c>
      <c r="BA13" s="113" t="n">
        <f aca="false">(F13/2)+(L13/2)</f>
        <v>1.25250000000001</v>
      </c>
      <c r="BB13" s="97" t="n">
        <f aca="false">(I13/3)</f>
        <v>0.43616666666667</v>
      </c>
      <c r="BC13" s="113" t="n">
        <f aca="false">(I13+L13)/3</f>
        <v>1.02850000000001</v>
      </c>
      <c r="BD13" s="97" t="n">
        <f aca="false">(F13/2)</f>
        <v>0.364000000000004</v>
      </c>
      <c r="BE13" s="113" t="n">
        <f aca="false">(F13+I13+L13)/3</f>
        <v>1.27116666666668</v>
      </c>
      <c r="BF13" s="97" t="n">
        <v>0</v>
      </c>
    </row>
    <row r="14" s="97" customFormat="true" ht="18.95" hidden="false" customHeight="true" outlineLevel="0" collapsed="false">
      <c r="A14" s="178" t="n">
        <v>3</v>
      </c>
      <c r="B14" s="178"/>
      <c r="C14" s="178"/>
      <c r="D14" s="179" t="n">
        <v>221.754</v>
      </c>
      <c r="E14" s="167" t="n">
        <v>222.32</v>
      </c>
      <c r="F14" s="168" t="n">
        <f aca="false">E14-D14</f>
        <v>0.566000000000031</v>
      </c>
      <c r="G14" s="180" t="n">
        <v>220.797</v>
      </c>
      <c r="H14" s="167" t="n">
        <f aca="false">(K14+E14)/2</f>
        <v>222.3005</v>
      </c>
      <c r="I14" s="181" t="n">
        <f aca="false">H14-G14</f>
        <v>1.50350000000003</v>
      </c>
      <c r="J14" s="180" t="n">
        <v>220.665</v>
      </c>
      <c r="K14" s="167" t="n">
        <f aca="false">E14-(O14*0.01)</f>
        <v>222.281</v>
      </c>
      <c r="L14" s="171" t="n">
        <f aca="false">K14-J14</f>
        <v>1.61600000000004</v>
      </c>
      <c r="M14" s="172" t="n">
        <f aca="false">IF(AF14=0,0,IF(AF14=1,AS14,IF(AF14=2,AU14,IF(AF14=3,AW14,IF(AF14=4,AY14,IF(AF14=5,BA14,IF(AF14=6,BC14,IF(AF14=7,BE14,0))))))))</f>
        <v>1.22850000000003</v>
      </c>
      <c r="N14" s="172" t="n">
        <f aca="false">IF(AN14=0,AR14,IF(AN14=1,AT14,IF(AN14=2,AV14,IF(AN14=3,AX14,IF(AN14=4,AZ14,IF(AN14=5,BB14,IF(AN14=6,BD14,IF(AN14=7,BF14,0))))))))</f>
        <v>0</v>
      </c>
      <c r="O14" s="173" t="n">
        <v>3.9</v>
      </c>
      <c r="P14" s="175" t="n">
        <v>20</v>
      </c>
      <c r="Q14" s="174" t="n">
        <f aca="false">ROUND((AVERAGE(M13:M14)*(N14+1.1)*O14),3)</f>
        <v>5.362</v>
      </c>
      <c r="R14" s="174" t="n">
        <f aca="false">ROUND((AVERAGE(N13:N14)*(O14+1.1)*P14),3)</f>
        <v>0</v>
      </c>
      <c r="S14" s="174" t="n">
        <v>3</v>
      </c>
      <c r="T14" s="175" t="n">
        <f aca="false">ROUND((((S14+0.5)*P14)),2)</f>
        <v>70</v>
      </c>
      <c r="U14" s="182" t="n">
        <f aca="false">ROUND((((S14+0.4)*P14*0.13)),3)</f>
        <v>8.84</v>
      </c>
      <c r="V14" s="175" t="n">
        <f aca="false">ROUND((S14*P14),2)</f>
        <v>60</v>
      </c>
      <c r="W14" s="184"/>
      <c r="Y14" s="167" t="n">
        <v>222.55</v>
      </c>
      <c r="AA14" s="109" t="n">
        <f aca="false">ROUND((AVERAGE($F14,$I14,$L14)),3)</f>
        <v>1.229</v>
      </c>
      <c r="AC14" s="110" t="n">
        <f aca="false">IF(F14&gt;0,1,0)</f>
        <v>1</v>
      </c>
      <c r="AD14" s="110" t="n">
        <f aca="false">IF(I14&gt;0,2,0)</f>
        <v>2</v>
      </c>
      <c r="AE14" s="110" t="n">
        <f aca="false">IF(L14&gt;0,4,0)</f>
        <v>4</v>
      </c>
      <c r="AF14" s="111" t="n">
        <f aca="false">+AC14+AD14+AE14</f>
        <v>7</v>
      </c>
      <c r="AG14" s="110"/>
      <c r="AH14" s="110"/>
      <c r="AI14" s="110"/>
      <c r="AJ14" s="112"/>
      <c r="AK14" s="110" t="n">
        <f aca="false">IF(F14&gt;0,1,0)</f>
        <v>1</v>
      </c>
      <c r="AL14" s="110" t="n">
        <f aca="false">IF(I14&gt;0,2,0)</f>
        <v>2</v>
      </c>
      <c r="AM14" s="110" t="n">
        <f aca="false">IF(L14&gt;0,4,0)</f>
        <v>4</v>
      </c>
      <c r="AN14" s="111" t="n">
        <f aca="false">AK14+AL14+AM14</f>
        <v>7</v>
      </c>
      <c r="AQ14" s="113" t="n">
        <v>0</v>
      </c>
      <c r="AR14" s="97" t="n">
        <f aca="false">(F14+I14+L14)/3</f>
        <v>1.22850000000003</v>
      </c>
      <c r="AS14" s="113" t="n">
        <f aca="false">(F14/2)</f>
        <v>0.283000000000015</v>
      </c>
      <c r="AT14" s="97" t="n">
        <f aca="false">(I14+L14)/3</f>
        <v>1.03983333333336</v>
      </c>
      <c r="AU14" s="113" t="n">
        <f aca="false">(I14/3)</f>
        <v>0.501166666666677</v>
      </c>
      <c r="AV14" s="97" t="n">
        <f aca="false">(F14/2)+(L14/2)</f>
        <v>1.09100000000004</v>
      </c>
      <c r="AW14" s="113" t="n">
        <f aca="false">(F14+I14)/3</f>
        <v>0.689833333333354</v>
      </c>
      <c r="AX14" s="97" t="n">
        <f aca="false">(L14/2)</f>
        <v>0.808000000000021</v>
      </c>
      <c r="AY14" s="113" t="n">
        <f aca="false">(L14/2)</f>
        <v>0.808000000000021</v>
      </c>
      <c r="AZ14" s="97" t="n">
        <f aca="false">(F14+I14)/3</f>
        <v>0.689833333333354</v>
      </c>
      <c r="BA14" s="113" t="n">
        <f aca="false">(F14/2)+(L14/2)</f>
        <v>1.09100000000004</v>
      </c>
      <c r="BB14" s="97" t="n">
        <f aca="false">(I14/3)</f>
        <v>0.501166666666677</v>
      </c>
      <c r="BC14" s="113" t="n">
        <f aca="false">(I14+L14)/3</f>
        <v>1.03983333333336</v>
      </c>
      <c r="BD14" s="97" t="n">
        <f aca="false">(F14/2)</f>
        <v>0.283000000000015</v>
      </c>
      <c r="BE14" s="113" t="n">
        <f aca="false">(F14+I14+L14)/3</f>
        <v>1.22850000000003</v>
      </c>
      <c r="BF14" s="97" t="n">
        <v>0</v>
      </c>
    </row>
    <row r="15" s="97" customFormat="true" ht="18.95" hidden="false" customHeight="true" outlineLevel="0" collapsed="false">
      <c r="A15" s="178" t="n">
        <v>4</v>
      </c>
      <c r="B15" s="178"/>
      <c r="C15" s="178"/>
      <c r="D15" s="179" t="n">
        <v>221.921</v>
      </c>
      <c r="E15" s="167" t="n">
        <v>222.355</v>
      </c>
      <c r="F15" s="168" t="n">
        <f aca="false">E15-D15</f>
        <v>0.434000000000026</v>
      </c>
      <c r="G15" s="180" t="n">
        <v>222.038</v>
      </c>
      <c r="H15" s="167" t="n">
        <f aca="false">(K15+E15)/2</f>
        <v>222.3355</v>
      </c>
      <c r="I15" s="181" t="n">
        <f aca="false">H15-G15</f>
        <v>0.297500000000014</v>
      </c>
      <c r="J15" s="180" t="n">
        <v>221.851</v>
      </c>
      <c r="K15" s="167" t="n">
        <f aca="false">E15-(O15*0.01)</f>
        <v>222.316</v>
      </c>
      <c r="L15" s="171" t="n">
        <f aca="false">K15-J15</f>
        <v>0.465000000000032</v>
      </c>
      <c r="M15" s="172" t="n">
        <f aca="false">IF(AF15=0,0,IF(AF15=1,AS15,IF(AF15=2,AU15,IF(AF15=3,AW15,IF(AF15=4,AY15,IF(AF15=5,BA15,IF(AF15=6,BC15,IF(AF15=7,BE15,0))))))))</f>
        <v>0.398833333333357</v>
      </c>
      <c r="N15" s="172" t="n">
        <f aca="false">IF(AN15=0,AR15,IF(AN15=1,AT15,IF(AN15=2,AV15,IF(AN15=3,AX15,IF(AN15=4,AZ15,IF(AN15=5,BB15,IF(AN15=6,BD15,IF(AN15=7,BF15,0))))))))</f>
        <v>0</v>
      </c>
      <c r="O15" s="173" t="n">
        <v>3.9</v>
      </c>
      <c r="P15" s="175" t="n">
        <v>20</v>
      </c>
      <c r="Q15" s="174" t="n">
        <f aca="false">ROUND((AVERAGE(M14:M15)*(N15+1.1)*O15),3)</f>
        <v>3.491</v>
      </c>
      <c r="R15" s="174" t="n">
        <f aca="false">ROUND((AVERAGE(N14:N15)*(O15+1.1)*P15),3)</f>
        <v>0</v>
      </c>
      <c r="S15" s="174" t="n">
        <v>3</v>
      </c>
      <c r="T15" s="175" t="n">
        <f aca="false">ROUND((((S15+0.5)*P15)),2)</f>
        <v>70</v>
      </c>
      <c r="U15" s="182" t="n">
        <f aca="false">ROUND((((S15+0.4)*P15*0.13)),3)</f>
        <v>8.84</v>
      </c>
      <c r="V15" s="175" t="n">
        <f aca="false">ROUND((S15*P15),2)</f>
        <v>60</v>
      </c>
      <c r="W15" s="184"/>
      <c r="Y15" s="167" t="n">
        <v>222.585</v>
      </c>
      <c r="AA15" s="109" t="n">
        <f aca="false">ROUND((AVERAGE($F15,$I15,$L15)),3)</f>
        <v>0.399</v>
      </c>
      <c r="AC15" s="110" t="n">
        <f aca="false">IF(F15&gt;0,1,0)</f>
        <v>1</v>
      </c>
      <c r="AD15" s="110" t="n">
        <f aca="false">IF(I15&gt;0,2,0)</f>
        <v>2</v>
      </c>
      <c r="AE15" s="110" t="n">
        <f aca="false">IF(L15&gt;0,4,0)</f>
        <v>4</v>
      </c>
      <c r="AF15" s="111" t="n">
        <f aca="false">+AC15+AD15+AE15</f>
        <v>7</v>
      </c>
      <c r="AG15" s="110"/>
      <c r="AH15" s="110"/>
      <c r="AI15" s="110"/>
      <c r="AJ15" s="112"/>
      <c r="AK15" s="110" t="n">
        <f aca="false">IF(F15&gt;0,1,0)</f>
        <v>1</v>
      </c>
      <c r="AL15" s="110" t="n">
        <f aca="false">IF(I15&gt;0,2,0)</f>
        <v>2</v>
      </c>
      <c r="AM15" s="110" t="n">
        <f aca="false">IF(L15&gt;0,4,0)</f>
        <v>4</v>
      </c>
      <c r="AN15" s="111" t="n">
        <f aca="false">AK15+AL15+AM15</f>
        <v>7</v>
      </c>
      <c r="AQ15" s="113" t="n">
        <v>0</v>
      </c>
      <c r="AR15" s="97" t="n">
        <f aca="false">(F15+I15+L15)/3</f>
        <v>0.398833333333357</v>
      </c>
      <c r="AS15" s="113" t="n">
        <f aca="false">(F15/2)</f>
        <v>0.217000000000013</v>
      </c>
      <c r="AT15" s="97" t="n">
        <f aca="false">(I15+L15)/3</f>
        <v>0.254166666666682</v>
      </c>
      <c r="AU15" s="113" t="n">
        <f aca="false">(I15/3)</f>
        <v>0.0991666666666712</v>
      </c>
      <c r="AV15" s="97" t="n">
        <f aca="false">(F15/2)+(L15/2)</f>
        <v>0.449500000000029</v>
      </c>
      <c r="AW15" s="113" t="n">
        <f aca="false">(F15+I15)/3</f>
        <v>0.243833333333347</v>
      </c>
      <c r="AX15" s="97" t="n">
        <f aca="false">(L15/2)</f>
        <v>0.232500000000016</v>
      </c>
      <c r="AY15" s="113" t="n">
        <f aca="false">(L15/2)</f>
        <v>0.232500000000016</v>
      </c>
      <c r="AZ15" s="97" t="n">
        <f aca="false">(F15+I15)/3</f>
        <v>0.243833333333347</v>
      </c>
      <c r="BA15" s="113" t="n">
        <f aca="false">(F15/2)+(L15/2)</f>
        <v>0.449500000000029</v>
      </c>
      <c r="BB15" s="97" t="n">
        <f aca="false">(I15/3)</f>
        <v>0.0991666666666712</v>
      </c>
      <c r="BC15" s="113" t="n">
        <f aca="false">(I15+L15)/3</f>
        <v>0.254166666666682</v>
      </c>
      <c r="BD15" s="97" t="n">
        <f aca="false">(F15/2)</f>
        <v>0.217000000000013</v>
      </c>
      <c r="BE15" s="113" t="n">
        <f aca="false">(F15+I15+L15)/3</f>
        <v>0.398833333333357</v>
      </c>
      <c r="BF15" s="97" t="n">
        <v>0</v>
      </c>
    </row>
    <row r="16" s="97" customFormat="true" ht="18.95" hidden="false" customHeight="true" outlineLevel="0" collapsed="false">
      <c r="A16" s="178" t="s">
        <v>103</v>
      </c>
      <c r="B16" s="178"/>
      <c r="C16" s="178"/>
      <c r="D16" s="179" t="n">
        <v>222.215</v>
      </c>
      <c r="E16" s="167" t="n">
        <v>222.382</v>
      </c>
      <c r="F16" s="168" t="n">
        <f aca="false">E16-D16</f>
        <v>0.167000000000002</v>
      </c>
      <c r="G16" s="180" t="n">
        <v>221.834</v>
      </c>
      <c r="H16" s="167" t="n">
        <f aca="false">(K16+E16)/2</f>
        <v>222.3625</v>
      </c>
      <c r="I16" s="181" t="n">
        <f aca="false">H16-G16</f>
        <v>0.528500000000008</v>
      </c>
      <c r="J16" s="180" t="n">
        <v>221.639</v>
      </c>
      <c r="K16" s="167" t="n">
        <f aca="false">E16-(O16*0.01)</f>
        <v>222.343</v>
      </c>
      <c r="L16" s="171" t="n">
        <f aca="false">K16-J16</f>
        <v>0.704000000000008</v>
      </c>
      <c r="M16" s="172" t="n">
        <f aca="false">IF(AF16=0,0,IF(AF16=1,AS16,IF(AF16=2,AU16,IF(AF16=3,AW16,IF(AF16=4,AY16,IF(AF16=5,BA16,IF(AF16=6,BC16,IF(AF16=7,BE16,0))))))))</f>
        <v>0.466500000000006</v>
      </c>
      <c r="N16" s="172" t="n">
        <f aca="false">IF(AN16=0,AR16,IF(AN16=1,AT16,IF(AN16=2,AV16,IF(AN16=3,AX16,IF(AN16=4,AZ16,IF(AN16=5,BB16,IF(AN16=6,BD16,IF(AN16=7,BF16,0))))))))</f>
        <v>0</v>
      </c>
      <c r="O16" s="173" t="n">
        <v>3.9</v>
      </c>
      <c r="P16" s="175" t="n">
        <v>14</v>
      </c>
      <c r="Q16" s="174" t="n">
        <f aca="false">ROUND((AVERAGE(M15:M16)*(N16+1.1)*O16),3)</f>
        <v>1.856</v>
      </c>
      <c r="R16" s="174" t="n">
        <f aca="false">ROUND((AVERAGE(N15:N16)*(O16+1.1)*P16),3)</f>
        <v>0</v>
      </c>
      <c r="S16" s="174" t="n">
        <v>3</v>
      </c>
      <c r="T16" s="175" t="n">
        <f aca="false">ROUND((((S16+0.5)*P16)),2)</f>
        <v>49</v>
      </c>
      <c r="U16" s="182" t="n">
        <f aca="false">ROUND((((S16+0.4)*P16*0.13)),3)</f>
        <v>6.188</v>
      </c>
      <c r="V16" s="175" t="n">
        <f aca="false">ROUND((S16*P16),2)</f>
        <v>42</v>
      </c>
      <c r="W16" s="184" t="s">
        <v>104</v>
      </c>
      <c r="Y16" s="167" t="n">
        <v>222.612</v>
      </c>
      <c r="AA16" s="109" t="n">
        <f aca="false">ROUND((AVERAGE($F16,$I16,$L16)),3)</f>
        <v>0.467</v>
      </c>
      <c r="AC16" s="110" t="n">
        <f aca="false">IF(F16&gt;0,1,0)</f>
        <v>1</v>
      </c>
      <c r="AD16" s="110" t="n">
        <f aca="false">IF(I16&gt;0,2,0)</f>
        <v>2</v>
      </c>
      <c r="AE16" s="110" t="n">
        <f aca="false">IF(L16&gt;0,4,0)</f>
        <v>4</v>
      </c>
      <c r="AF16" s="111" t="n">
        <f aca="false">+AC16+AD16+AE16</f>
        <v>7</v>
      </c>
      <c r="AG16" s="110"/>
      <c r="AH16" s="110"/>
      <c r="AI16" s="110"/>
      <c r="AJ16" s="112"/>
      <c r="AK16" s="110" t="n">
        <f aca="false">IF(F16&gt;0,1,0)</f>
        <v>1</v>
      </c>
      <c r="AL16" s="110" t="n">
        <f aca="false">IF(I16&gt;0,2,0)</f>
        <v>2</v>
      </c>
      <c r="AM16" s="110" t="n">
        <f aca="false">IF(L16&gt;0,4,0)</f>
        <v>4</v>
      </c>
      <c r="AN16" s="111" t="n">
        <f aca="false">AK16+AL16+AM16</f>
        <v>7</v>
      </c>
      <c r="AQ16" s="113" t="n">
        <v>0</v>
      </c>
      <c r="AR16" s="97" t="n">
        <f aca="false">(F16+I16+L16)/3</f>
        <v>0.466500000000006</v>
      </c>
      <c r="AS16" s="113" t="n">
        <f aca="false">(F16/2)</f>
        <v>0.0835000000000008</v>
      </c>
      <c r="AT16" s="97" t="n">
        <f aca="false">(I16+L16)/3</f>
        <v>0.410833333333339</v>
      </c>
      <c r="AU16" s="113" t="n">
        <f aca="false">(I16/3)</f>
        <v>0.176166666666669</v>
      </c>
      <c r="AV16" s="97" t="n">
        <f aca="false">(F16/2)+(L16/2)</f>
        <v>0.435500000000005</v>
      </c>
      <c r="AW16" s="113" t="n">
        <f aca="false">(F16+I16)/3</f>
        <v>0.231833333333337</v>
      </c>
      <c r="AX16" s="97" t="n">
        <f aca="false">(L16/2)</f>
        <v>0.352000000000004</v>
      </c>
      <c r="AY16" s="113" t="n">
        <f aca="false">(L16/2)</f>
        <v>0.352000000000004</v>
      </c>
      <c r="AZ16" s="97" t="n">
        <f aca="false">(F16+I16)/3</f>
        <v>0.231833333333337</v>
      </c>
      <c r="BA16" s="113" t="n">
        <f aca="false">(F16/2)+(L16/2)</f>
        <v>0.435500000000005</v>
      </c>
      <c r="BB16" s="97" t="n">
        <f aca="false">(I16/3)</f>
        <v>0.176166666666669</v>
      </c>
      <c r="BC16" s="113" t="n">
        <f aca="false">(I16+L16)/3</f>
        <v>0.410833333333339</v>
      </c>
      <c r="BD16" s="97" t="n">
        <f aca="false">(F16/2)</f>
        <v>0.0835000000000008</v>
      </c>
      <c r="BE16" s="113" t="n">
        <f aca="false">(F16+I16+L16)/3</f>
        <v>0.466500000000006</v>
      </c>
      <c r="BF16" s="97" t="n">
        <v>0</v>
      </c>
    </row>
    <row r="17" s="97" customFormat="true" ht="18.95" hidden="false" customHeight="true" outlineLevel="0" collapsed="false">
      <c r="A17" s="178"/>
      <c r="B17" s="178"/>
      <c r="C17" s="178"/>
      <c r="D17" s="179"/>
      <c r="E17" s="167"/>
      <c r="F17" s="168" t="n">
        <f aca="false">E17-D17</f>
        <v>0</v>
      </c>
      <c r="G17" s="180"/>
      <c r="H17" s="167"/>
      <c r="I17" s="181" t="n">
        <f aca="false">H17-G17</f>
        <v>0</v>
      </c>
      <c r="J17" s="180"/>
      <c r="K17" s="167"/>
      <c r="L17" s="171" t="n">
        <f aca="false">K17-J17</f>
        <v>0</v>
      </c>
      <c r="M17" s="172" t="n">
        <f aca="false">IF(AF17=0,0,IF(AF17=1,AS17,IF(AF17=2,AU17,IF(AF17=3,AW17,IF(AF17=4,AY17,IF(AF17=5,BA17,IF(AF17=6,BC17,IF(AF17=7,BE17,0))))))))</f>
        <v>0</v>
      </c>
      <c r="N17" s="172" t="n">
        <f aca="false">IF(AN17=0,AR17,IF(AN17=1,AT17,IF(AN17=2,AV17,IF(AN17=3,AX17,IF(AN17=4,AZ17,IF(AN17=5,BB17,IF(AN17=6,BD17,IF(AN17=7,BF17,0))))))))</f>
        <v>0</v>
      </c>
      <c r="O17" s="175"/>
      <c r="P17" s="175"/>
      <c r="Q17" s="174" t="n">
        <f aca="false">ROUND((AVERAGE(M16:M17)*(N17+1.1)*O17),3)</f>
        <v>0</v>
      </c>
      <c r="R17" s="174" t="n">
        <f aca="false">ROUND((AVERAGE(N16:N17)*(O17+1.1)*P17),3)</f>
        <v>0</v>
      </c>
      <c r="S17" s="174"/>
      <c r="T17" s="175" t="n">
        <f aca="false">ROUND((((S17+0.5)*P17)),2)</f>
        <v>0</v>
      </c>
      <c r="U17" s="182" t="n">
        <f aca="false">ROUND((((S17+0.4)*P17*0.13)),3)</f>
        <v>0</v>
      </c>
      <c r="V17" s="175" t="n">
        <f aca="false">ROUND((S17*P17),2)</f>
        <v>0</v>
      </c>
      <c r="W17" s="184"/>
      <c r="AA17" s="109" t="n">
        <f aca="false">ROUND((AVERAGE($F17,$I17,$L17)),3)</f>
        <v>0</v>
      </c>
      <c r="AC17" s="110" t="n">
        <f aca="false">IF(F17&gt;0,1,0)</f>
        <v>0</v>
      </c>
      <c r="AD17" s="110" t="n">
        <f aca="false">IF(I17&gt;0,2,0)</f>
        <v>0</v>
      </c>
      <c r="AE17" s="110" t="n">
        <f aca="false">IF(L17&gt;0,4,0)</f>
        <v>0</v>
      </c>
      <c r="AF17" s="111" t="n">
        <f aca="false">+AC17+AD17+AE17</f>
        <v>0</v>
      </c>
      <c r="AG17" s="110"/>
      <c r="AH17" s="110"/>
      <c r="AI17" s="110"/>
      <c r="AJ17" s="112"/>
      <c r="AK17" s="110" t="n">
        <f aca="false">IF(F17&gt;0,1,0)</f>
        <v>0</v>
      </c>
      <c r="AL17" s="110" t="n">
        <f aca="false">IF(I17&gt;0,2,0)</f>
        <v>0</v>
      </c>
      <c r="AM17" s="110" t="n">
        <f aca="false">IF(L17&gt;0,4,0)</f>
        <v>0</v>
      </c>
      <c r="AN17" s="111" t="n">
        <f aca="false">AK17+AL17+AM17</f>
        <v>0</v>
      </c>
      <c r="AQ17" s="113" t="n">
        <v>0</v>
      </c>
      <c r="AR17" s="97" t="n">
        <f aca="false">(F17+I17+L17)/3</f>
        <v>0</v>
      </c>
      <c r="AS17" s="113" t="n">
        <f aca="false">(F17/2)</f>
        <v>0</v>
      </c>
      <c r="AT17" s="97" t="n">
        <f aca="false">(I17+L17)/3</f>
        <v>0</v>
      </c>
      <c r="AU17" s="113" t="n">
        <f aca="false">(I17/3)</f>
        <v>0</v>
      </c>
      <c r="AV17" s="97" t="n">
        <f aca="false">(F17/2)+(L17/2)</f>
        <v>0</v>
      </c>
      <c r="AW17" s="113" t="n">
        <f aca="false">(F17+I17)/3</f>
        <v>0</v>
      </c>
      <c r="AX17" s="97" t="n">
        <f aca="false">(L17/2)</f>
        <v>0</v>
      </c>
      <c r="AY17" s="113" t="n">
        <f aca="false">(L17/2)</f>
        <v>0</v>
      </c>
      <c r="AZ17" s="97" t="n">
        <f aca="false">(F17+I17)/3</f>
        <v>0</v>
      </c>
      <c r="BA17" s="113" t="n">
        <f aca="false">(F17/2)+(L17/2)</f>
        <v>0</v>
      </c>
      <c r="BB17" s="97" t="n">
        <f aca="false">(I17/3)</f>
        <v>0</v>
      </c>
      <c r="BC17" s="113" t="n">
        <f aca="false">(I17+L17)/3</f>
        <v>0</v>
      </c>
      <c r="BD17" s="97" t="n">
        <f aca="false">(F17/2)</f>
        <v>0</v>
      </c>
      <c r="BE17" s="113" t="n">
        <f aca="false">(F17+I17+L17)/3</f>
        <v>0</v>
      </c>
      <c r="BF17" s="97" t="n">
        <v>0</v>
      </c>
    </row>
    <row r="18" s="97" customFormat="true" ht="18.95" hidden="false" customHeight="true" outlineLevel="0" collapsed="false">
      <c r="A18" s="178"/>
      <c r="B18" s="178"/>
      <c r="C18" s="178"/>
      <c r="D18" s="179"/>
      <c r="E18" s="167"/>
      <c r="F18" s="168" t="n">
        <f aca="false">E18-D18</f>
        <v>0</v>
      </c>
      <c r="G18" s="185"/>
      <c r="H18" s="167"/>
      <c r="I18" s="181" t="n">
        <f aca="false">H18-G18</f>
        <v>0</v>
      </c>
      <c r="J18" s="185"/>
      <c r="K18" s="167"/>
      <c r="L18" s="171" t="n">
        <f aca="false">K18-J18</f>
        <v>0</v>
      </c>
      <c r="M18" s="172" t="n">
        <f aca="false">IF(AF18=0,0,IF(AF18=1,AS18,IF(AF18=2,AU18,IF(AF18=3,AW18,IF(AF18=4,AY18,IF(AF18=5,BA18,IF(AF18=6,BC18,IF(AF18=7,BE18,0))))))))</f>
        <v>0</v>
      </c>
      <c r="N18" s="172" t="n">
        <f aca="false">IF(AN18=0,AR18,IF(AN18=1,AT18,IF(AN18=2,AV18,IF(AN18=3,AX18,IF(AN18=4,AZ18,IF(AN18=5,BB18,IF(AN18=6,BD18,IF(AN18=7,BF18,0))))))))</f>
        <v>0</v>
      </c>
      <c r="O18" s="175"/>
      <c r="P18" s="175"/>
      <c r="Q18" s="174" t="n">
        <f aca="false">ROUND((AVERAGE(M17:M18)*(N18+1.1)*O18),3)</f>
        <v>0</v>
      </c>
      <c r="R18" s="174" t="n">
        <f aca="false">ROUND((AVERAGE(N17:N18)*(O18+1.1)*P18),3)</f>
        <v>0</v>
      </c>
      <c r="S18" s="174"/>
      <c r="T18" s="175" t="n">
        <f aca="false">ROUND((((S18+0.5)*P18)),2)</f>
        <v>0</v>
      </c>
      <c r="U18" s="182" t="n">
        <f aca="false">ROUND((((S18+0.4)*P18*0.13)),3)</f>
        <v>0</v>
      </c>
      <c r="V18" s="175" t="n">
        <f aca="false">ROUND((S18*P18),2)</f>
        <v>0</v>
      </c>
      <c r="W18" s="184"/>
      <c r="AA18" s="109" t="n">
        <f aca="false">ROUND((AVERAGE($F18,$I18,$L18)),3)</f>
        <v>0</v>
      </c>
      <c r="AC18" s="110" t="n">
        <f aca="false">IF(F18&gt;0,1,0)</f>
        <v>0</v>
      </c>
      <c r="AD18" s="110" t="n">
        <f aca="false">IF(I18&gt;0,2,0)</f>
        <v>0</v>
      </c>
      <c r="AE18" s="110" t="n">
        <f aca="false">IF(L18&gt;0,4,0)</f>
        <v>0</v>
      </c>
      <c r="AF18" s="111" t="n">
        <f aca="false">+AC18+AD18+AE18</f>
        <v>0</v>
      </c>
      <c r="AG18" s="110"/>
      <c r="AH18" s="110"/>
      <c r="AI18" s="110"/>
      <c r="AJ18" s="112"/>
      <c r="AK18" s="110" t="n">
        <f aca="false">IF(F18&gt;0,1,0)</f>
        <v>0</v>
      </c>
      <c r="AL18" s="110" t="n">
        <f aca="false">IF(I18&gt;0,2,0)</f>
        <v>0</v>
      </c>
      <c r="AM18" s="110" t="n">
        <f aca="false">IF(L18&gt;0,4,0)</f>
        <v>0</v>
      </c>
      <c r="AN18" s="111" t="n">
        <f aca="false">AK18+AL18+AM18</f>
        <v>0</v>
      </c>
      <c r="AQ18" s="113" t="n">
        <v>0</v>
      </c>
      <c r="AR18" s="97" t="n">
        <f aca="false">(F18+I18+L18)/3</f>
        <v>0</v>
      </c>
      <c r="AS18" s="113" t="n">
        <f aca="false">(F18/2)</f>
        <v>0</v>
      </c>
      <c r="AT18" s="97" t="n">
        <f aca="false">(I18+L18)/3</f>
        <v>0</v>
      </c>
      <c r="AU18" s="113" t="n">
        <f aca="false">(I18/3)</f>
        <v>0</v>
      </c>
      <c r="AV18" s="97" t="n">
        <f aca="false">(F18/2)+(L18/2)</f>
        <v>0</v>
      </c>
      <c r="AW18" s="113" t="n">
        <f aca="false">(F18+I18)/3</f>
        <v>0</v>
      </c>
      <c r="AX18" s="97" t="n">
        <f aca="false">(L18/2)</f>
        <v>0</v>
      </c>
      <c r="AY18" s="113" t="n">
        <f aca="false">(L18/2)</f>
        <v>0</v>
      </c>
      <c r="AZ18" s="97" t="n">
        <f aca="false">(F18+I18)/3</f>
        <v>0</v>
      </c>
      <c r="BA18" s="113" t="n">
        <f aca="false">(F18/2)+(L18/2)</f>
        <v>0</v>
      </c>
      <c r="BB18" s="97" t="n">
        <f aca="false">(I18/3)</f>
        <v>0</v>
      </c>
      <c r="BC18" s="113" t="n">
        <f aca="false">(I18+L18)/3</f>
        <v>0</v>
      </c>
      <c r="BD18" s="97" t="n">
        <f aca="false">(F18/2)</f>
        <v>0</v>
      </c>
      <c r="BE18" s="113" t="n">
        <f aca="false">(F18+I18+L18)/3</f>
        <v>0</v>
      </c>
      <c r="BF18" s="97" t="n">
        <v>0</v>
      </c>
    </row>
    <row r="19" s="97" customFormat="true" ht="18.95" hidden="false" customHeight="true" outlineLevel="0" collapsed="false">
      <c r="A19" s="178"/>
      <c r="B19" s="178"/>
      <c r="C19" s="178"/>
      <c r="D19" s="179"/>
      <c r="E19" s="167"/>
      <c r="F19" s="168" t="n">
        <f aca="false">E19-D19</f>
        <v>0</v>
      </c>
      <c r="G19" s="180"/>
      <c r="H19" s="167"/>
      <c r="I19" s="181" t="n">
        <f aca="false">H19-G19</f>
        <v>0</v>
      </c>
      <c r="J19" s="180"/>
      <c r="K19" s="167"/>
      <c r="L19" s="171" t="n">
        <f aca="false">K19-J19</f>
        <v>0</v>
      </c>
      <c r="M19" s="172" t="n">
        <f aca="false">IF(AF19=0,0,IF(AF19=1,AS19,IF(AF19=2,AU19,IF(AF19=3,AW19,IF(AF19=4,AY19,IF(AF19=5,BA19,IF(AF19=6,BC19,IF(AF19=7,BE19,0))))))))</f>
        <v>0</v>
      </c>
      <c r="N19" s="172" t="n">
        <f aca="false">IF(AN19=0,AR19,IF(AN19=1,AT19,IF(AN19=2,AV19,IF(AN19=3,AX19,IF(AN19=4,AZ19,IF(AN19=5,BB19,IF(AN19=6,BD19,IF(AN19=7,BF19,0))))))))</f>
        <v>0</v>
      </c>
      <c r="O19" s="175"/>
      <c r="P19" s="175"/>
      <c r="Q19" s="174" t="n">
        <f aca="false">ROUND((AVERAGE(M18:M19)*(N19+1.1)*O19),3)</f>
        <v>0</v>
      </c>
      <c r="R19" s="174" t="n">
        <f aca="false">ROUND((AVERAGE(N18:N19)*(O19+1.1)*P19),3)</f>
        <v>0</v>
      </c>
      <c r="S19" s="174"/>
      <c r="T19" s="175" t="n">
        <f aca="false">ROUND((((S19+0.5)*P19)),2)</f>
        <v>0</v>
      </c>
      <c r="U19" s="182" t="n">
        <f aca="false">ROUND((((S19+0.4)*P19*0.13)),3)</f>
        <v>0</v>
      </c>
      <c r="V19" s="175" t="n">
        <f aca="false">ROUND((S19*P19),2)</f>
        <v>0</v>
      </c>
      <c r="W19" s="184"/>
      <c r="AA19" s="109" t="n">
        <f aca="false">ROUND((AVERAGE($F19,$I19,$L19)),3)</f>
        <v>0</v>
      </c>
      <c r="AB19" s="0"/>
      <c r="AC19" s="110" t="n">
        <f aca="false">IF(F19&gt;0,1,0)</f>
        <v>0</v>
      </c>
      <c r="AD19" s="110" t="n">
        <f aca="false">IF(I19&gt;0,2,0)</f>
        <v>0</v>
      </c>
      <c r="AE19" s="110" t="n">
        <f aca="false">IF(L19&gt;0,4,0)</f>
        <v>0</v>
      </c>
      <c r="AF19" s="111" t="n">
        <f aca="false">+AC19+AD19+AE19</f>
        <v>0</v>
      </c>
      <c r="AG19" s="110"/>
      <c r="AH19" s="110"/>
      <c r="AI19" s="110"/>
      <c r="AJ19" s="112"/>
      <c r="AK19" s="110" t="n">
        <f aca="false">IF(F19&gt;0,1,0)</f>
        <v>0</v>
      </c>
      <c r="AL19" s="110" t="n">
        <f aca="false">IF(I19&gt;0,2,0)</f>
        <v>0</v>
      </c>
      <c r="AM19" s="110" t="n">
        <f aca="false">IF(L19&gt;0,4,0)</f>
        <v>0</v>
      </c>
      <c r="AN19" s="111" t="n">
        <f aca="false">AK19+AL19+AM19</f>
        <v>0</v>
      </c>
      <c r="AQ19" s="113" t="n">
        <v>0</v>
      </c>
      <c r="AR19" s="97" t="n">
        <f aca="false">(F19+I19+L19)/3</f>
        <v>0</v>
      </c>
      <c r="AS19" s="113" t="n">
        <f aca="false">(F19/2)</f>
        <v>0</v>
      </c>
      <c r="AT19" s="97" t="n">
        <f aca="false">(I19+L19)/3</f>
        <v>0</v>
      </c>
      <c r="AU19" s="113" t="n">
        <f aca="false">(I19/3)</f>
        <v>0</v>
      </c>
      <c r="AV19" s="97" t="n">
        <f aca="false">(F19/2)+(L19/2)</f>
        <v>0</v>
      </c>
      <c r="AW19" s="113" t="n">
        <f aca="false">(F19+I19)/3</f>
        <v>0</v>
      </c>
      <c r="AX19" s="97" t="n">
        <f aca="false">(L19/2)</f>
        <v>0</v>
      </c>
      <c r="AY19" s="113" t="n">
        <f aca="false">(L19/2)</f>
        <v>0</v>
      </c>
      <c r="AZ19" s="97" t="n">
        <f aca="false">(F19+I19)/3</f>
        <v>0</v>
      </c>
      <c r="BA19" s="113" t="n">
        <f aca="false">(F19/2)+(L19/2)</f>
        <v>0</v>
      </c>
      <c r="BB19" s="97" t="n">
        <f aca="false">(I19/3)</f>
        <v>0</v>
      </c>
      <c r="BC19" s="113" t="n">
        <f aca="false">(I19+L19)/3</f>
        <v>0</v>
      </c>
      <c r="BD19" s="97" t="n">
        <f aca="false">(F19/2)</f>
        <v>0</v>
      </c>
      <c r="BE19" s="113" t="n">
        <f aca="false">(F19+I19+L19)/3</f>
        <v>0</v>
      </c>
      <c r="BF19" s="97" t="n">
        <v>0</v>
      </c>
    </row>
    <row r="20" s="97" customFormat="true" ht="18.95" hidden="false" customHeight="true" outlineLevel="0" collapsed="false">
      <c r="A20" s="178"/>
      <c r="B20" s="178"/>
      <c r="C20" s="178"/>
      <c r="D20" s="179"/>
      <c r="E20" s="167"/>
      <c r="F20" s="168" t="n">
        <f aca="false">E20-D20</f>
        <v>0</v>
      </c>
      <c r="G20" s="180"/>
      <c r="H20" s="167"/>
      <c r="I20" s="181" t="n">
        <f aca="false">H20-G20</f>
        <v>0</v>
      </c>
      <c r="J20" s="180"/>
      <c r="K20" s="167"/>
      <c r="L20" s="171" t="n">
        <f aca="false">K20-J20</f>
        <v>0</v>
      </c>
      <c r="M20" s="172" t="n">
        <f aca="false">IF(AF20=0,0,IF(AF20=1,AS20,IF(AF20=2,AU20,IF(AF20=3,AW20,IF(AF20=4,AY20,IF(AF20=5,BA20,IF(AF20=6,BC20,IF(AF20=7,BE20,0))))))))</f>
        <v>0</v>
      </c>
      <c r="N20" s="172" t="n">
        <f aca="false">IF(AN20=0,AR20,IF(AN20=1,AT20,IF(AN20=2,AV20,IF(AN20=3,AX20,IF(AN20=4,AZ20,IF(AN20=5,BB20,IF(AN20=6,BD20,IF(AN20=7,BF20,0))))))))</f>
        <v>0</v>
      </c>
      <c r="O20" s="175"/>
      <c r="P20" s="175"/>
      <c r="Q20" s="174" t="n">
        <f aca="false">ROUND((AVERAGE(M19:M20)*(N20+1.1)*O20),3)</f>
        <v>0</v>
      </c>
      <c r="R20" s="174" t="n">
        <f aca="false">ROUND((AVERAGE(N19:N20)*(O20+1.1)*P20),3)</f>
        <v>0</v>
      </c>
      <c r="S20" s="174"/>
      <c r="T20" s="175" t="n">
        <f aca="false">ROUND((((S20+0.5)*P20)),2)</f>
        <v>0</v>
      </c>
      <c r="U20" s="182" t="n">
        <f aca="false">ROUND((((S20+0.4)*P20*0.13)),3)</f>
        <v>0</v>
      </c>
      <c r="V20" s="175" t="n">
        <f aca="false">ROUND((S20*P20),2)</f>
        <v>0</v>
      </c>
      <c r="W20" s="184"/>
      <c r="AA20" s="109" t="n">
        <f aca="false">ROUND((AVERAGE($F20,$I20,$L20)),3)</f>
        <v>0</v>
      </c>
      <c r="AB20" s="0"/>
      <c r="AC20" s="110" t="n">
        <f aca="false">IF(F20&gt;0,1,0)</f>
        <v>0</v>
      </c>
      <c r="AD20" s="110" t="n">
        <f aca="false">IF(I20&gt;0,2,0)</f>
        <v>0</v>
      </c>
      <c r="AE20" s="110" t="n">
        <f aca="false">IF(L20&gt;0,4,0)</f>
        <v>0</v>
      </c>
      <c r="AF20" s="111" t="n">
        <f aca="false">+AC20+AD20+AE20</f>
        <v>0</v>
      </c>
      <c r="AG20" s="110"/>
      <c r="AH20" s="110"/>
      <c r="AI20" s="110"/>
      <c r="AJ20" s="112"/>
      <c r="AK20" s="110" t="n">
        <f aca="false">IF(F20&gt;0,1,0)</f>
        <v>0</v>
      </c>
      <c r="AL20" s="110" t="n">
        <f aca="false">IF(I20&gt;0,2,0)</f>
        <v>0</v>
      </c>
      <c r="AM20" s="110" t="n">
        <f aca="false">IF(L20&gt;0,4,0)</f>
        <v>0</v>
      </c>
      <c r="AN20" s="111" t="n">
        <f aca="false">AK20+AL20+AM20</f>
        <v>0</v>
      </c>
      <c r="AQ20" s="113" t="n">
        <v>0</v>
      </c>
      <c r="AR20" s="97" t="n">
        <f aca="false">(F20+I20+L20)/3</f>
        <v>0</v>
      </c>
      <c r="AS20" s="113" t="n">
        <f aca="false">(F20/2)</f>
        <v>0</v>
      </c>
      <c r="AT20" s="97" t="n">
        <f aca="false">(I20+L20)/3</f>
        <v>0</v>
      </c>
      <c r="AU20" s="113" t="n">
        <f aca="false">(I20/3)</f>
        <v>0</v>
      </c>
      <c r="AV20" s="97" t="n">
        <f aca="false">(F20/2)+(L20/2)</f>
        <v>0</v>
      </c>
      <c r="AW20" s="113" t="n">
        <f aca="false">(F20+I20)/3</f>
        <v>0</v>
      </c>
      <c r="AX20" s="97" t="n">
        <f aca="false">(L20/2)</f>
        <v>0</v>
      </c>
      <c r="AY20" s="113" t="n">
        <f aca="false">(L20/2)</f>
        <v>0</v>
      </c>
      <c r="AZ20" s="97" t="n">
        <f aca="false">(F20+I20)/3</f>
        <v>0</v>
      </c>
      <c r="BA20" s="113" t="n">
        <f aca="false">(F20/2)+(L20/2)</f>
        <v>0</v>
      </c>
      <c r="BB20" s="97" t="n">
        <f aca="false">(I20/3)</f>
        <v>0</v>
      </c>
      <c r="BC20" s="113" t="n">
        <f aca="false">(I20+L20)/3</f>
        <v>0</v>
      </c>
      <c r="BD20" s="97" t="n">
        <f aca="false">(F20/2)</f>
        <v>0</v>
      </c>
      <c r="BE20" s="113" t="n">
        <f aca="false">(F20+I20+L20)/3</f>
        <v>0</v>
      </c>
      <c r="BF20" s="97" t="n">
        <v>0</v>
      </c>
    </row>
    <row r="21" s="97" customFormat="true" ht="18.95" hidden="false" customHeight="true" outlineLevel="0" collapsed="false">
      <c r="A21" s="178"/>
      <c r="B21" s="178"/>
      <c r="C21" s="178"/>
      <c r="D21" s="179"/>
      <c r="E21" s="167"/>
      <c r="F21" s="168" t="n">
        <f aca="false">E21-D21</f>
        <v>0</v>
      </c>
      <c r="G21" s="180"/>
      <c r="H21" s="167"/>
      <c r="I21" s="181" t="n">
        <f aca="false">H21-G21</f>
        <v>0</v>
      </c>
      <c r="J21" s="180"/>
      <c r="K21" s="167"/>
      <c r="L21" s="171" t="n">
        <f aca="false">K21-J21</f>
        <v>0</v>
      </c>
      <c r="M21" s="172" t="n">
        <f aca="false">IF(AF21=0,0,IF(AF21=1,AS21,IF(AF21=2,AU21,IF(AF21=3,AW21,IF(AF21=4,AY21,IF(AF21=5,BA21,IF(AF21=6,BC21,IF(AF21=7,BE21,0))))))))</f>
        <v>0</v>
      </c>
      <c r="N21" s="172" t="n">
        <f aca="false">IF(AN21=0,AR21,IF(AN21=1,AT21,IF(AN21=2,AV21,IF(AN21=3,AX21,IF(AN21=4,AZ21,IF(AN21=5,BB21,IF(AN21=6,BD21,IF(AN21=7,BF21,0))))))))</f>
        <v>0</v>
      </c>
      <c r="O21" s="175"/>
      <c r="P21" s="175"/>
      <c r="Q21" s="174" t="n">
        <f aca="false">ROUND((AVERAGE(M20:M21)*(N21+1.1)*O21),3)</f>
        <v>0</v>
      </c>
      <c r="R21" s="174" t="n">
        <f aca="false">ROUND((AVERAGE(N20:N21)*(O21+1.1)*P21),3)</f>
        <v>0</v>
      </c>
      <c r="S21" s="174"/>
      <c r="T21" s="175" t="n">
        <f aca="false">ROUND((((S21+0.5)*P21)),2)</f>
        <v>0</v>
      </c>
      <c r="U21" s="182" t="n">
        <f aca="false">ROUND((((S21+0.4)*P21*0.13)),3)</f>
        <v>0</v>
      </c>
      <c r="V21" s="175" t="n">
        <f aca="false">ROUND((S21*P21),2)</f>
        <v>0</v>
      </c>
      <c r="W21" s="184"/>
      <c r="AA21" s="109" t="n">
        <f aca="false">ROUND((AVERAGE($F21,$I21,$L21)),3)</f>
        <v>0</v>
      </c>
      <c r="AB21" s="0"/>
      <c r="AC21" s="110" t="n">
        <f aca="false">IF(F21&gt;0,1,0)</f>
        <v>0</v>
      </c>
      <c r="AD21" s="110" t="n">
        <f aca="false">IF(I21&gt;0,2,0)</f>
        <v>0</v>
      </c>
      <c r="AE21" s="110" t="n">
        <f aca="false">IF(L21&gt;0,4,0)</f>
        <v>0</v>
      </c>
      <c r="AF21" s="111" t="n">
        <f aca="false">+AC21+AD21+AE21</f>
        <v>0</v>
      </c>
      <c r="AG21" s="110"/>
      <c r="AH21" s="110"/>
      <c r="AI21" s="110"/>
      <c r="AJ21" s="112"/>
      <c r="AK21" s="110" t="n">
        <f aca="false">IF(F21&gt;0,1,0)</f>
        <v>0</v>
      </c>
      <c r="AL21" s="110" t="n">
        <f aca="false">IF(I21&gt;0,2,0)</f>
        <v>0</v>
      </c>
      <c r="AM21" s="110" t="n">
        <f aca="false">IF(L21&gt;0,4,0)</f>
        <v>0</v>
      </c>
      <c r="AN21" s="111" t="n">
        <f aca="false">AK21+AL21+AM21</f>
        <v>0</v>
      </c>
      <c r="AQ21" s="113" t="n">
        <v>0</v>
      </c>
      <c r="AR21" s="97" t="n">
        <f aca="false">(F21+I21+L21)/3</f>
        <v>0</v>
      </c>
      <c r="AS21" s="113" t="n">
        <f aca="false">(F21/2)</f>
        <v>0</v>
      </c>
      <c r="AT21" s="97" t="n">
        <f aca="false">(I21+L21)/3</f>
        <v>0</v>
      </c>
      <c r="AU21" s="113" t="n">
        <f aca="false">(I21/3)</f>
        <v>0</v>
      </c>
      <c r="AV21" s="97" t="n">
        <f aca="false">(F21/2)+(L21/2)</f>
        <v>0</v>
      </c>
      <c r="AW21" s="113" t="n">
        <f aca="false">(F21+I21)/3</f>
        <v>0</v>
      </c>
      <c r="AX21" s="97" t="n">
        <f aca="false">(L21/2)</f>
        <v>0</v>
      </c>
      <c r="AY21" s="113" t="n">
        <f aca="false">(L21/2)</f>
        <v>0</v>
      </c>
      <c r="AZ21" s="97" t="n">
        <f aca="false">(F21+I21)/3</f>
        <v>0</v>
      </c>
      <c r="BA21" s="113" t="n">
        <f aca="false">(F21/2)+(L21/2)</f>
        <v>0</v>
      </c>
      <c r="BB21" s="97" t="n">
        <f aca="false">(I21/3)</f>
        <v>0</v>
      </c>
      <c r="BC21" s="113" t="n">
        <f aca="false">(I21+L21)/3</f>
        <v>0</v>
      </c>
      <c r="BD21" s="97" t="n">
        <f aca="false">(F21/2)</f>
        <v>0</v>
      </c>
      <c r="BE21" s="113" t="n">
        <f aca="false">(F21+I21+L21)/3</f>
        <v>0</v>
      </c>
      <c r="BF21" s="97" t="n">
        <v>0</v>
      </c>
    </row>
    <row r="22" s="97" customFormat="true" ht="18.95" hidden="false" customHeight="true" outlineLevel="0" collapsed="false">
      <c r="A22" s="178"/>
      <c r="B22" s="178"/>
      <c r="C22" s="178"/>
      <c r="D22" s="179"/>
      <c r="E22" s="167"/>
      <c r="F22" s="168" t="n">
        <f aca="false">E22-D22</f>
        <v>0</v>
      </c>
      <c r="G22" s="180"/>
      <c r="H22" s="167"/>
      <c r="I22" s="181" t="n">
        <f aca="false">H22-G22</f>
        <v>0</v>
      </c>
      <c r="J22" s="180"/>
      <c r="K22" s="167"/>
      <c r="L22" s="171" t="n">
        <f aca="false">K22-J22</f>
        <v>0</v>
      </c>
      <c r="M22" s="172" t="n">
        <f aca="false">IF(AF22=0,0,IF(AF22=1,AS22,IF(AF22=2,AU22,IF(AF22=3,AW22,IF(AF22=4,AY22,IF(AF22=5,BA22,IF(AF22=6,BC22,IF(AF22=7,BE22,0))))))))</f>
        <v>0</v>
      </c>
      <c r="N22" s="172" t="n">
        <f aca="false">IF(AN22=0,AR22,IF(AN22=1,AT22,IF(AN22=2,AV22,IF(AN22=3,AX22,IF(AN22=4,AZ22,IF(AN22=5,BB22,IF(AN22=6,BD22,IF(AN22=7,BF22,0))))))))</f>
        <v>0</v>
      </c>
      <c r="O22" s="175"/>
      <c r="P22" s="175"/>
      <c r="Q22" s="174" t="n">
        <f aca="false">ROUND((AVERAGE(M21:M22)*(N22+1.1)*O22),3)</f>
        <v>0</v>
      </c>
      <c r="R22" s="174" t="n">
        <f aca="false">ROUND((AVERAGE(N21:N22)*(O22+1.1)*P22),3)</f>
        <v>0</v>
      </c>
      <c r="S22" s="174"/>
      <c r="T22" s="175" t="n">
        <f aca="false">ROUND((((S22+0.5)*P22)),2)</f>
        <v>0</v>
      </c>
      <c r="U22" s="182" t="n">
        <f aca="false">ROUND((((S22+0.4)*P22*0.13)),3)</f>
        <v>0</v>
      </c>
      <c r="V22" s="175" t="n">
        <f aca="false">ROUND((S22*P22),2)</f>
        <v>0</v>
      </c>
      <c r="W22" s="184"/>
      <c r="AA22" s="109" t="n">
        <f aca="false">ROUND((AVERAGE($F22,$I22,$L22)),3)</f>
        <v>0</v>
      </c>
      <c r="AB22" s="0"/>
      <c r="AC22" s="110" t="n">
        <f aca="false">IF(F22&gt;0,1,0)</f>
        <v>0</v>
      </c>
      <c r="AD22" s="110" t="n">
        <f aca="false">IF(I22&gt;0,2,0)</f>
        <v>0</v>
      </c>
      <c r="AE22" s="110" t="n">
        <f aca="false">IF(L22&gt;0,4,0)</f>
        <v>0</v>
      </c>
      <c r="AF22" s="111" t="n">
        <f aca="false">+AC22+AD22+AE22</f>
        <v>0</v>
      </c>
      <c r="AG22" s="110"/>
      <c r="AH22" s="110"/>
      <c r="AI22" s="110"/>
      <c r="AJ22" s="112"/>
      <c r="AK22" s="110" t="n">
        <f aca="false">IF(F22&gt;0,1,0)</f>
        <v>0</v>
      </c>
      <c r="AL22" s="110" t="n">
        <f aca="false">IF(I22&gt;0,2,0)</f>
        <v>0</v>
      </c>
      <c r="AM22" s="110" t="n">
        <f aca="false">IF(L22&gt;0,4,0)</f>
        <v>0</v>
      </c>
      <c r="AN22" s="111" t="n">
        <f aca="false">AK22+AL22+AM22</f>
        <v>0</v>
      </c>
      <c r="AQ22" s="113" t="n">
        <v>0</v>
      </c>
      <c r="AR22" s="97" t="n">
        <f aca="false">(F22+I22+L22)/3</f>
        <v>0</v>
      </c>
      <c r="AS22" s="113" t="n">
        <f aca="false">(F22/2)</f>
        <v>0</v>
      </c>
      <c r="AT22" s="97" t="n">
        <f aca="false">(I22+L22)/3</f>
        <v>0</v>
      </c>
      <c r="AU22" s="113" t="n">
        <f aca="false">(I22/3)</f>
        <v>0</v>
      </c>
      <c r="AV22" s="97" t="n">
        <f aca="false">(F22/2)+(L22/2)</f>
        <v>0</v>
      </c>
      <c r="AW22" s="113" t="n">
        <f aca="false">(F22+I22)/3</f>
        <v>0</v>
      </c>
      <c r="AX22" s="97" t="n">
        <f aca="false">(L22/2)</f>
        <v>0</v>
      </c>
      <c r="AY22" s="113" t="n">
        <f aca="false">(L22/2)</f>
        <v>0</v>
      </c>
      <c r="AZ22" s="97" t="n">
        <f aca="false">(F22+I22)/3</f>
        <v>0</v>
      </c>
      <c r="BA22" s="113" t="n">
        <f aca="false">(F22/2)+(L22/2)</f>
        <v>0</v>
      </c>
      <c r="BB22" s="97" t="n">
        <f aca="false">(I22/3)</f>
        <v>0</v>
      </c>
      <c r="BC22" s="113" t="n">
        <f aca="false">(I22+L22)/3</f>
        <v>0</v>
      </c>
      <c r="BD22" s="97" t="n">
        <f aca="false">(F22/2)</f>
        <v>0</v>
      </c>
      <c r="BE22" s="113" t="n">
        <f aca="false">(F22+I22+L22)/3</f>
        <v>0</v>
      </c>
      <c r="BF22" s="97" t="n">
        <v>0</v>
      </c>
    </row>
    <row r="23" s="97" customFormat="true" ht="18.95" hidden="false" customHeight="true" outlineLevel="0" collapsed="false">
      <c r="A23" s="178"/>
      <c r="B23" s="178"/>
      <c r="C23" s="178"/>
      <c r="D23" s="179"/>
      <c r="E23" s="167"/>
      <c r="F23" s="168" t="n">
        <f aca="false">E23-D23</f>
        <v>0</v>
      </c>
      <c r="G23" s="180"/>
      <c r="H23" s="167"/>
      <c r="I23" s="181" t="n">
        <f aca="false">H23-G23</f>
        <v>0</v>
      </c>
      <c r="J23" s="180"/>
      <c r="K23" s="167"/>
      <c r="L23" s="171" t="n">
        <f aca="false">K23-J23</f>
        <v>0</v>
      </c>
      <c r="M23" s="172" t="n">
        <f aca="false">IF(AF23=0,0,IF(AF23=1,AS23,IF(AF23=2,AU23,IF(AF23=3,AW23,IF(AF23=4,AY23,IF(AF23=5,BA23,IF(AF23=6,BC23,IF(AF23=7,BE23,0))))))))</f>
        <v>0</v>
      </c>
      <c r="N23" s="172" t="n">
        <f aca="false">IF(AN23=0,AR23,IF(AN23=1,AT23,IF(AN23=2,AV23,IF(AN23=3,AX23,IF(AN23=4,AZ23,IF(AN23=5,BB23,IF(AN23=6,BD23,IF(AN23=7,BF23,0))))))))</f>
        <v>0</v>
      </c>
      <c r="O23" s="175"/>
      <c r="P23" s="175"/>
      <c r="Q23" s="174" t="n">
        <f aca="false">ROUND((AVERAGE(M22:M23)*(N23+1.1)*O23),3)</f>
        <v>0</v>
      </c>
      <c r="R23" s="174" t="n">
        <f aca="false">ROUND((AVERAGE(N22:N23)*(O23+1.1)*P23),3)</f>
        <v>0</v>
      </c>
      <c r="S23" s="174"/>
      <c r="T23" s="175" t="n">
        <f aca="false">ROUND((((S23+0.5)*P23)),2)</f>
        <v>0</v>
      </c>
      <c r="U23" s="182" t="n">
        <f aca="false">ROUND((((S23+0.4)*P23*0.13)),3)</f>
        <v>0</v>
      </c>
      <c r="V23" s="175" t="n">
        <f aca="false">ROUND((S23*P23),2)</f>
        <v>0</v>
      </c>
      <c r="W23" s="184"/>
      <c r="AA23" s="109" t="n">
        <f aca="false">ROUND((AVERAGE($F23,$I23,$L23)),3)</f>
        <v>0</v>
      </c>
      <c r="AC23" s="110" t="n">
        <f aca="false">IF(F23&gt;0,1,0)</f>
        <v>0</v>
      </c>
      <c r="AD23" s="110" t="n">
        <f aca="false">IF(I23&gt;0,2,0)</f>
        <v>0</v>
      </c>
      <c r="AE23" s="110" t="n">
        <f aca="false">IF(L23&gt;0,4,0)</f>
        <v>0</v>
      </c>
      <c r="AF23" s="111" t="n">
        <f aca="false">+AC23+AD23+AE23</f>
        <v>0</v>
      </c>
      <c r="AG23" s="110"/>
      <c r="AH23" s="110"/>
      <c r="AI23" s="110"/>
      <c r="AJ23" s="112"/>
      <c r="AK23" s="110" t="n">
        <f aca="false">IF(F23&gt;0,1,0)</f>
        <v>0</v>
      </c>
      <c r="AL23" s="110" t="n">
        <f aca="false">IF(I23&gt;0,2,0)</f>
        <v>0</v>
      </c>
      <c r="AM23" s="110" t="n">
        <f aca="false">IF(L23&gt;0,4,0)</f>
        <v>0</v>
      </c>
      <c r="AN23" s="111" t="n">
        <f aca="false">AK23+AL23+AM23</f>
        <v>0</v>
      </c>
      <c r="AQ23" s="113" t="n">
        <v>0</v>
      </c>
      <c r="AR23" s="97" t="n">
        <f aca="false">(F23+I23+L23)/3</f>
        <v>0</v>
      </c>
      <c r="AS23" s="113" t="n">
        <f aca="false">(F23/2)</f>
        <v>0</v>
      </c>
      <c r="AT23" s="97" t="n">
        <f aca="false">(I23+L23)/3</f>
        <v>0</v>
      </c>
      <c r="AU23" s="113" t="n">
        <f aca="false">(I23/3)</f>
        <v>0</v>
      </c>
      <c r="AV23" s="97" t="n">
        <f aca="false">(F23/2)+(L23/2)</f>
        <v>0</v>
      </c>
      <c r="AW23" s="113" t="n">
        <f aca="false">(F23+I23)/3</f>
        <v>0</v>
      </c>
      <c r="AX23" s="97" t="n">
        <f aca="false">(L23/2)</f>
        <v>0</v>
      </c>
      <c r="AY23" s="113" t="n">
        <f aca="false">(L23/2)</f>
        <v>0</v>
      </c>
      <c r="AZ23" s="97" t="n">
        <f aca="false">(F23+I23)/3</f>
        <v>0</v>
      </c>
      <c r="BA23" s="113" t="n">
        <f aca="false">(F23/2)+(L23/2)</f>
        <v>0</v>
      </c>
      <c r="BB23" s="97" t="n">
        <f aca="false">(I23/3)</f>
        <v>0</v>
      </c>
      <c r="BC23" s="113" t="n">
        <f aca="false">(I23+L23)/3</f>
        <v>0</v>
      </c>
      <c r="BD23" s="97" t="n">
        <f aca="false">(F23/2)</f>
        <v>0</v>
      </c>
      <c r="BE23" s="113" t="n">
        <f aca="false">(F23+I23+L23)/3</f>
        <v>0</v>
      </c>
      <c r="BF23" s="97" t="n">
        <v>0</v>
      </c>
    </row>
    <row r="24" s="97" customFormat="true" ht="18.95" hidden="false" customHeight="true" outlineLevel="0" collapsed="false">
      <c r="A24" s="178"/>
      <c r="B24" s="178"/>
      <c r="C24" s="178"/>
      <c r="D24" s="179"/>
      <c r="E24" s="167"/>
      <c r="F24" s="168" t="n">
        <f aca="false">E24-D24</f>
        <v>0</v>
      </c>
      <c r="G24" s="180"/>
      <c r="H24" s="167"/>
      <c r="I24" s="181" t="n">
        <f aca="false">H24-G24</f>
        <v>0</v>
      </c>
      <c r="J24" s="180"/>
      <c r="K24" s="167"/>
      <c r="L24" s="171" t="n">
        <f aca="false">I24</f>
        <v>0</v>
      </c>
      <c r="M24" s="172" t="n">
        <f aca="false">IF(AF24=0,0,IF(AF24=1,AS24,IF(AF24=2,AU24,IF(AF24=3,AW24,IF(AF24=4,AY24,IF(AF24=5,BA24,IF(AF24=6,BC24,IF(AF24=7,BE24,0))))))))</f>
        <v>0</v>
      </c>
      <c r="N24" s="172" t="n">
        <f aca="false">IF(AN24=0,AR24,IF(AN24=1,AT24,IF(AN24=2,AV24,IF(AN24=3,AX24,IF(AN24=4,AZ24,IF(AN24=5,BB24,IF(AN24=6,BD24,IF(AN24=7,BF24,0))))))))</f>
        <v>0</v>
      </c>
      <c r="O24" s="175"/>
      <c r="P24" s="175"/>
      <c r="Q24" s="174" t="n">
        <f aca="false">ROUND((AVERAGE(M23:M24)*(N24+1.1)*O24),3)</f>
        <v>0</v>
      </c>
      <c r="R24" s="174" t="n">
        <f aca="false">ROUND((AVERAGE(N23:N24)*(O24+1.1)*P24),3)</f>
        <v>0</v>
      </c>
      <c r="S24" s="174"/>
      <c r="T24" s="175" t="n">
        <f aca="false">ROUND((((S24+0.5)*P24)),2)</f>
        <v>0</v>
      </c>
      <c r="U24" s="182" t="n">
        <f aca="false">ROUND((((S24+0.4)*P24*0.13)),3)</f>
        <v>0</v>
      </c>
      <c r="V24" s="175" t="n">
        <f aca="false">ROUND((S24*P24),2)</f>
        <v>0</v>
      </c>
      <c r="W24" s="184"/>
      <c r="AA24" s="109" t="n">
        <f aca="false">ROUND((AVERAGE($F24,$I24,$L24)),3)</f>
        <v>0</v>
      </c>
      <c r="AC24" s="110" t="n">
        <f aca="false">IF(F24&gt;0,1,0)</f>
        <v>0</v>
      </c>
      <c r="AD24" s="110" t="n">
        <f aca="false">IF(I24&gt;0,2,0)</f>
        <v>0</v>
      </c>
      <c r="AE24" s="110" t="n">
        <f aca="false">IF(L24&gt;0,4,0)</f>
        <v>0</v>
      </c>
      <c r="AF24" s="111" t="n">
        <f aca="false">+AC24+AD24+AE24</f>
        <v>0</v>
      </c>
      <c r="AG24" s="110"/>
      <c r="AH24" s="110"/>
      <c r="AI24" s="110"/>
      <c r="AJ24" s="112"/>
      <c r="AK24" s="110" t="n">
        <f aca="false">IF(F24&gt;0,1,0)</f>
        <v>0</v>
      </c>
      <c r="AL24" s="110" t="n">
        <f aca="false">IF(I24&gt;0,2,0)</f>
        <v>0</v>
      </c>
      <c r="AM24" s="110" t="n">
        <f aca="false">IF(L24&gt;0,4,0)</f>
        <v>0</v>
      </c>
      <c r="AN24" s="111" t="n">
        <f aca="false">AK24+AL24+AM24</f>
        <v>0</v>
      </c>
      <c r="AQ24" s="113" t="n">
        <v>0</v>
      </c>
      <c r="AR24" s="97" t="n">
        <f aca="false">(F24+I24+L24)/3</f>
        <v>0</v>
      </c>
      <c r="AS24" s="113" t="n">
        <f aca="false">(F24/2)</f>
        <v>0</v>
      </c>
      <c r="AT24" s="97" t="n">
        <f aca="false">(I24+L24)/3</f>
        <v>0</v>
      </c>
      <c r="AU24" s="113" t="n">
        <f aca="false">(I24/3)</f>
        <v>0</v>
      </c>
      <c r="AV24" s="97" t="n">
        <f aca="false">(F24/2)+(L24/2)</f>
        <v>0</v>
      </c>
      <c r="AW24" s="113" t="n">
        <f aca="false">(F24+I24)/3</f>
        <v>0</v>
      </c>
      <c r="AX24" s="97" t="n">
        <f aca="false">(L24/2)</f>
        <v>0</v>
      </c>
      <c r="AY24" s="113" t="n">
        <f aca="false">(L24/2)</f>
        <v>0</v>
      </c>
      <c r="AZ24" s="97" t="n">
        <f aca="false">(F24+I24)/3</f>
        <v>0</v>
      </c>
      <c r="BA24" s="113" t="n">
        <f aca="false">(F24/2)+(L24/2)</f>
        <v>0</v>
      </c>
      <c r="BB24" s="97" t="n">
        <f aca="false">(I24/3)</f>
        <v>0</v>
      </c>
      <c r="BC24" s="113" t="n">
        <f aca="false">(I24+L24)/3</f>
        <v>0</v>
      </c>
      <c r="BD24" s="97" t="n">
        <f aca="false">(F24/2)</f>
        <v>0</v>
      </c>
      <c r="BE24" s="113" t="n">
        <f aca="false">(F24+I24+L24)/3</f>
        <v>0</v>
      </c>
      <c r="BF24" s="97" t="n">
        <v>0</v>
      </c>
    </row>
    <row r="25" s="97" customFormat="true" ht="18.95" hidden="false" customHeight="true" outlineLevel="0" collapsed="false">
      <c r="A25" s="178"/>
      <c r="B25" s="178"/>
      <c r="C25" s="178"/>
      <c r="D25" s="179"/>
      <c r="E25" s="167"/>
      <c r="F25" s="168" t="n">
        <f aca="false">E25-D25</f>
        <v>0</v>
      </c>
      <c r="G25" s="180"/>
      <c r="H25" s="167"/>
      <c r="I25" s="181" t="n">
        <f aca="false">H25-G25</f>
        <v>0</v>
      </c>
      <c r="J25" s="180"/>
      <c r="K25" s="167"/>
      <c r="L25" s="171" t="n">
        <f aca="false">K25-J25</f>
        <v>0</v>
      </c>
      <c r="M25" s="172" t="n">
        <f aca="false">IF(AF25=0,0,IF(AF25=1,AS25,IF(AF25=2,AU25,IF(AF25=3,AW25,IF(AF25=4,AY25,IF(AF25=5,BA25,IF(AF25=6,BC25,IF(AF25=7,BE25,0))))))))</f>
        <v>0</v>
      </c>
      <c r="N25" s="172" t="n">
        <f aca="false">IF(AN25=0,AR25,IF(AN25=1,AT25,IF(AN25=2,AV25,IF(AN25=3,AX25,IF(AN25=4,AZ25,IF(AN25=5,BB25,IF(AN25=6,BD25,IF(AN25=7,BF25,0))))))))</f>
        <v>0</v>
      </c>
      <c r="O25" s="175"/>
      <c r="P25" s="175"/>
      <c r="Q25" s="174" t="n">
        <f aca="false">ROUND((AVERAGE(M24:M25)*(N25+1.1)*O25),3)</f>
        <v>0</v>
      </c>
      <c r="R25" s="174" t="n">
        <f aca="false">ROUND((AVERAGE(N24:N25)*(O25+1.1)*P25),3)</f>
        <v>0</v>
      </c>
      <c r="S25" s="174"/>
      <c r="T25" s="175" t="n">
        <f aca="false">ROUND((((S25+0.5)*P25)),2)</f>
        <v>0</v>
      </c>
      <c r="U25" s="182" t="n">
        <f aca="false">ROUND((((S25+0.4)*P25*0.13)),3)</f>
        <v>0</v>
      </c>
      <c r="V25" s="175" t="n">
        <f aca="false">ROUND((S25*P25),2)</f>
        <v>0</v>
      </c>
      <c r="W25" s="184"/>
      <c r="AA25" s="109" t="n">
        <f aca="false">ROUND((AVERAGE($F25,$I25,$L25)),3)</f>
        <v>0</v>
      </c>
      <c r="AC25" s="110" t="n">
        <f aca="false">IF(F25&gt;0,1,0)</f>
        <v>0</v>
      </c>
      <c r="AD25" s="110" t="n">
        <f aca="false">IF(I25&gt;0,2,0)</f>
        <v>0</v>
      </c>
      <c r="AE25" s="110" t="n">
        <f aca="false">IF(L25&gt;0,4,0)</f>
        <v>0</v>
      </c>
      <c r="AF25" s="111" t="n">
        <f aca="false">+AC25+AD25+AE25</f>
        <v>0</v>
      </c>
      <c r="AG25" s="110"/>
      <c r="AH25" s="110"/>
      <c r="AI25" s="110"/>
      <c r="AJ25" s="112"/>
      <c r="AK25" s="110" t="n">
        <f aca="false">IF(F25&gt;0,1,0)</f>
        <v>0</v>
      </c>
      <c r="AL25" s="110" t="n">
        <f aca="false">IF(I25&gt;0,2,0)</f>
        <v>0</v>
      </c>
      <c r="AM25" s="110" t="n">
        <f aca="false">IF(L25&gt;0,4,0)</f>
        <v>0</v>
      </c>
      <c r="AN25" s="111" t="n">
        <f aca="false">AK25+AL25+AM25</f>
        <v>0</v>
      </c>
      <c r="AQ25" s="113" t="n">
        <v>0</v>
      </c>
      <c r="AR25" s="97" t="n">
        <f aca="false">(F25+I25+L25)/3</f>
        <v>0</v>
      </c>
      <c r="AS25" s="113" t="n">
        <f aca="false">(F25/2)</f>
        <v>0</v>
      </c>
      <c r="AT25" s="97" t="n">
        <f aca="false">(I25+L25)/3</f>
        <v>0</v>
      </c>
      <c r="AU25" s="113" t="n">
        <f aca="false">(I25/3)</f>
        <v>0</v>
      </c>
      <c r="AV25" s="97" t="n">
        <f aca="false">(F25/2)+(L25/2)</f>
        <v>0</v>
      </c>
      <c r="AW25" s="113" t="n">
        <f aca="false">(F25+I25)/3</f>
        <v>0</v>
      </c>
      <c r="AX25" s="97" t="n">
        <f aca="false">(L25/2)</f>
        <v>0</v>
      </c>
      <c r="AY25" s="113" t="n">
        <f aca="false">(L25/2)</f>
        <v>0</v>
      </c>
      <c r="AZ25" s="97" t="n">
        <f aca="false">(F25+I25)/3</f>
        <v>0</v>
      </c>
      <c r="BA25" s="113" t="n">
        <f aca="false">(F25/2)+(L25/2)</f>
        <v>0</v>
      </c>
      <c r="BB25" s="97" t="n">
        <f aca="false">(I25/3)</f>
        <v>0</v>
      </c>
      <c r="BC25" s="113" t="n">
        <f aca="false">(I25+L25)/3</f>
        <v>0</v>
      </c>
      <c r="BD25" s="97" t="n">
        <f aca="false">(F25/2)</f>
        <v>0</v>
      </c>
      <c r="BE25" s="113" t="n">
        <f aca="false">(F25+I25+L25)/3</f>
        <v>0</v>
      </c>
      <c r="BF25" s="97" t="n">
        <v>0</v>
      </c>
    </row>
    <row r="26" s="97" customFormat="true" ht="18.95" hidden="false" customHeight="true" outlineLevel="0" collapsed="false">
      <c r="A26" s="178"/>
      <c r="B26" s="178"/>
      <c r="C26" s="178"/>
      <c r="D26" s="179"/>
      <c r="E26" s="167"/>
      <c r="F26" s="168" t="n">
        <f aca="false">E26-D26</f>
        <v>0</v>
      </c>
      <c r="G26" s="180"/>
      <c r="H26" s="167"/>
      <c r="I26" s="181" t="n">
        <f aca="false">H26-G26</f>
        <v>0</v>
      </c>
      <c r="J26" s="180"/>
      <c r="K26" s="167"/>
      <c r="L26" s="171" t="n">
        <f aca="false">K26-J26</f>
        <v>0</v>
      </c>
      <c r="M26" s="172" t="n">
        <f aca="false">IF(AF26=0,0,IF(AF26=1,AS26,IF(AF26=2,AU26,IF(AF26=3,AW26,IF(AF26=4,AY26,IF(AF26=5,BA26,IF(AF26=6,BC26,IF(AF26=7,BE26,0))))))))</f>
        <v>0</v>
      </c>
      <c r="N26" s="172" t="n">
        <f aca="false">IF(AN26=0,AR26,IF(AN26=1,AT26,IF(AN26=2,AV26,IF(AN26=3,AX26,IF(AN26=4,AZ26,IF(AN26=5,BB26,IF(AN26=6,BD26,IF(AN26=7,BF26,0))))))))</f>
        <v>0</v>
      </c>
      <c r="O26" s="175"/>
      <c r="P26" s="175"/>
      <c r="Q26" s="174" t="n">
        <f aca="false">ROUND((AVERAGE(M25:M26)*(N26+1.1)*O26),3)</f>
        <v>0</v>
      </c>
      <c r="R26" s="174" t="n">
        <f aca="false">ROUND((AVERAGE(N25:N26)*(O26+1.1)*P26),3)</f>
        <v>0</v>
      </c>
      <c r="S26" s="174"/>
      <c r="T26" s="175" t="n">
        <f aca="false">ROUND((((S26+0.5)*P26)),2)</f>
        <v>0</v>
      </c>
      <c r="U26" s="182" t="n">
        <f aca="false">ROUND((((S26+0.4)*P26*0.13)),3)</f>
        <v>0</v>
      </c>
      <c r="V26" s="175" t="n">
        <f aca="false">ROUND((S26*P26),2)</f>
        <v>0</v>
      </c>
      <c r="W26" s="184"/>
      <c r="AA26" s="109" t="n">
        <f aca="false">ROUND((AVERAGE($F26,$I26,$L26)),3)</f>
        <v>0</v>
      </c>
      <c r="AC26" s="110" t="n">
        <f aca="false">IF(F26&gt;0,1,0)</f>
        <v>0</v>
      </c>
      <c r="AD26" s="110" t="n">
        <f aca="false">IF(I26&gt;0,2,0)</f>
        <v>0</v>
      </c>
      <c r="AE26" s="110" t="n">
        <f aca="false">IF(L26&gt;0,4,0)</f>
        <v>0</v>
      </c>
      <c r="AF26" s="111" t="n">
        <f aca="false">+AC26+AD26+AE26</f>
        <v>0</v>
      </c>
      <c r="AG26" s="110"/>
      <c r="AH26" s="110"/>
      <c r="AI26" s="110"/>
      <c r="AJ26" s="112"/>
      <c r="AK26" s="110" t="n">
        <f aca="false">IF(F26&gt;0,1,0)</f>
        <v>0</v>
      </c>
      <c r="AL26" s="110" t="n">
        <f aca="false">IF(I26&gt;0,2,0)</f>
        <v>0</v>
      </c>
      <c r="AM26" s="110" t="n">
        <f aca="false">IF(L26&gt;0,4,0)</f>
        <v>0</v>
      </c>
      <c r="AN26" s="111" t="n">
        <f aca="false">AK26+AL26+AM26</f>
        <v>0</v>
      </c>
      <c r="AQ26" s="113" t="n">
        <v>0</v>
      </c>
      <c r="AR26" s="97" t="n">
        <f aca="false">(F26+I26+L26)/3</f>
        <v>0</v>
      </c>
      <c r="AS26" s="113" t="n">
        <f aca="false">(F26/2)</f>
        <v>0</v>
      </c>
      <c r="AT26" s="97" t="n">
        <f aca="false">(I26+L26)/3</f>
        <v>0</v>
      </c>
      <c r="AU26" s="113" t="n">
        <f aca="false">(I26/3)</f>
        <v>0</v>
      </c>
      <c r="AV26" s="97" t="n">
        <f aca="false">(F26/2)+(L26/2)</f>
        <v>0</v>
      </c>
      <c r="AW26" s="113" t="n">
        <f aca="false">(F26+I26)/3</f>
        <v>0</v>
      </c>
      <c r="AX26" s="97" t="n">
        <f aca="false">(L26/2)</f>
        <v>0</v>
      </c>
      <c r="AY26" s="113" t="n">
        <f aca="false">(L26/2)</f>
        <v>0</v>
      </c>
      <c r="AZ26" s="97" t="n">
        <f aca="false">(F26+I26)/3</f>
        <v>0</v>
      </c>
      <c r="BA26" s="113" t="n">
        <f aca="false">(F26/2)+(L26/2)</f>
        <v>0</v>
      </c>
      <c r="BB26" s="97" t="n">
        <f aca="false">(I26/3)</f>
        <v>0</v>
      </c>
      <c r="BC26" s="113" t="n">
        <f aca="false">(I26+L26)/3</f>
        <v>0</v>
      </c>
      <c r="BD26" s="97" t="n">
        <f aca="false">(F26/2)</f>
        <v>0</v>
      </c>
      <c r="BE26" s="113" t="n">
        <f aca="false">(F26+I26+L26)/3</f>
        <v>0</v>
      </c>
      <c r="BF26" s="97" t="n">
        <v>0</v>
      </c>
    </row>
    <row r="27" s="97" customFormat="true" ht="18.95" hidden="false" customHeight="true" outlineLevel="0" collapsed="false">
      <c r="A27" s="178"/>
      <c r="B27" s="178"/>
      <c r="C27" s="178"/>
      <c r="D27" s="179"/>
      <c r="E27" s="167"/>
      <c r="F27" s="168" t="n">
        <f aca="false">E27-D27</f>
        <v>0</v>
      </c>
      <c r="G27" s="180"/>
      <c r="H27" s="167"/>
      <c r="I27" s="181" t="n">
        <f aca="false">H27-G27</f>
        <v>0</v>
      </c>
      <c r="J27" s="180"/>
      <c r="K27" s="167"/>
      <c r="L27" s="171" t="n">
        <f aca="false">K27-J27</f>
        <v>0</v>
      </c>
      <c r="M27" s="172" t="n">
        <f aca="false">IF(AF27=0,0,IF(AF27=1,AS27,IF(AF27=2,AU27,IF(AF27=3,AW27,IF(AF27=4,AY27,IF(AF27=5,BA27,IF(AF27=6,BC27,IF(AF27=7,BE27,0))))))))</f>
        <v>0</v>
      </c>
      <c r="N27" s="172" t="n">
        <f aca="false">IF(AN27=0,AR27,IF(AN27=1,AT27,IF(AN27=2,AV27,IF(AN27=3,AX27,IF(AN27=4,AZ27,IF(AN27=5,BB27,IF(AN27=6,BD27,IF(AN27=7,BF27,0))))))))</f>
        <v>0</v>
      </c>
      <c r="O27" s="175"/>
      <c r="P27" s="175"/>
      <c r="Q27" s="174" t="n">
        <f aca="false">ROUND((AVERAGE(M26:M27)*(N27+1.1)*O27),3)</f>
        <v>0</v>
      </c>
      <c r="R27" s="174" t="n">
        <f aca="false">ROUND((AVERAGE(N26:N27)*(O27+1.1)*P27),3)</f>
        <v>0</v>
      </c>
      <c r="S27" s="174"/>
      <c r="T27" s="175" t="n">
        <f aca="false">ROUND((((S27+0.5)*P27)),2)</f>
        <v>0</v>
      </c>
      <c r="U27" s="182" t="n">
        <f aca="false">ROUND((((S27+0.4)*P27*0.13)),3)</f>
        <v>0</v>
      </c>
      <c r="V27" s="175" t="n">
        <f aca="false">ROUND((S27*P27),2)</f>
        <v>0</v>
      </c>
      <c r="W27" s="184"/>
      <c r="AA27" s="109" t="n">
        <f aca="false">ROUND((AVERAGE($F27,$I27,$L27)),3)</f>
        <v>0</v>
      </c>
      <c r="AC27" s="110" t="n">
        <f aca="false">IF(F27&gt;0,1,0)</f>
        <v>0</v>
      </c>
      <c r="AD27" s="110" t="n">
        <f aca="false">IF(I27&gt;0,2,0)</f>
        <v>0</v>
      </c>
      <c r="AE27" s="110" t="n">
        <f aca="false">IF(L27&gt;0,4,0)</f>
        <v>0</v>
      </c>
      <c r="AF27" s="111" t="n">
        <f aca="false">+AC27+AD27+AE27</f>
        <v>0</v>
      </c>
      <c r="AG27" s="110"/>
      <c r="AH27" s="110"/>
      <c r="AI27" s="110"/>
      <c r="AJ27" s="112"/>
      <c r="AK27" s="110" t="n">
        <f aca="false">IF(F27&gt;0,1,0)</f>
        <v>0</v>
      </c>
      <c r="AL27" s="110" t="n">
        <f aca="false">IF(I27&gt;0,2,0)</f>
        <v>0</v>
      </c>
      <c r="AM27" s="110" t="n">
        <f aca="false">IF(L27&gt;0,4,0)</f>
        <v>0</v>
      </c>
      <c r="AN27" s="111" t="n">
        <f aca="false">AK27+AL27+AM27</f>
        <v>0</v>
      </c>
      <c r="AQ27" s="113" t="n">
        <v>0</v>
      </c>
      <c r="AR27" s="97" t="n">
        <f aca="false">(F27+I27+L27)/3</f>
        <v>0</v>
      </c>
      <c r="AS27" s="113" t="n">
        <f aca="false">(F27/2)</f>
        <v>0</v>
      </c>
      <c r="AT27" s="97" t="n">
        <f aca="false">(I27+L27)/3</f>
        <v>0</v>
      </c>
      <c r="AU27" s="113" t="n">
        <f aca="false">(I27/3)</f>
        <v>0</v>
      </c>
      <c r="AV27" s="97" t="n">
        <f aca="false">(F27/2)+(L27/2)</f>
        <v>0</v>
      </c>
      <c r="AW27" s="113" t="n">
        <f aca="false">(F27+I27)/3</f>
        <v>0</v>
      </c>
      <c r="AX27" s="97" t="n">
        <f aca="false">(L27/2)</f>
        <v>0</v>
      </c>
      <c r="AY27" s="113" t="n">
        <f aca="false">(L27/2)</f>
        <v>0</v>
      </c>
      <c r="AZ27" s="97" t="n">
        <f aca="false">(F27+I27)/3</f>
        <v>0</v>
      </c>
      <c r="BA27" s="113" t="n">
        <f aca="false">(F27/2)+(L27/2)</f>
        <v>0</v>
      </c>
      <c r="BB27" s="97" t="n">
        <f aca="false">(I27/3)</f>
        <v>0</v>
      </c>
      <c r="BC27" s="113" t="n">
        <f aca="false">(I27+L27)/3</f>
        <v>0</v>
      </c>
      <c r="BD27" s="97" t="n">
        <f aca="false">(F27/2)</f>
        <v>0</v>
      </c>
      <c r="BE27" s="113" t="n">
        <f aca="false">(F27+I27+L27)/3</f>
        <v>0</v>
      </c>
      <c r="BF27" s="97" t="n">
        <v>0</v>
      </c>
    </row>
    <row r="28" s="97" customFormat="true" ht="18.95" hidden="false" customHeight="true" outlineLevel="0" collapsed="false">
      <c r="A28" s="178"/>
      <c r="B28" s="178"/>
      <c r="C28" s="178"/>
      <c r="D28" s="179"/>
      <c r="E28" s="167"/>
      <c r="F28" s="168" t="n">
        <f aca="false">E28-D28</f>
        <v>0</v>
      </c>
      <c r="G28" s="180"/>
      <c r="H28" s="167"/>
      <c r="I28" s="181" t="n">
        <f aca="false">H28-G28</f>
        <v>0</v>
      </c>
      <c r="J28" s="180"/>
      <c r="K28" s="167"/>
      <c r="L28" s="171" t="n">
        <f aca="false">K28-J28</f>
        <v>0</v>
      </c>
      <c r="M28" s="172" t="n">
        <f aca="false">IF(AF28=0,0,IF(AF28=1,AS28,IF(AF28=2,AU28,IF(AF28=3,AW28,IF(AF28=4,AY28,IF(AF28=5,BA28,IF(AF28=6,BC28,IF(AF28=7,BE28,0))))))))</f>
        <v>0</v>
      </c>
      <c r="N28" s="172" t="n">
        <f aca="false">IF(AN28=0,AR28,IF(AN28=1,AT28,IF(AN28=2,AV28,IF(AN28=3,AX28,IF(AN28=4,AZ28,IF(AN28=5,BB28,IF(AN28=6,BD28,IF(AN28=7,BF28,0))))))))</f>
        <v>0</v>
      </c>
      <c r="O28" s="175"/>
      <c r="P28" s="175"/>
      <c r="Q28" s="174" t="n">
        <f aca="false">ROUND((AVERAGE(M27:M28)*(N28+1.1)*O28),3)</f>
        <v>0</v>
      </c>
      <c r="R28" s="174" t="n">
        <f aca="false">ROUND((AVERAGE(N27:N28)*(O28+1.1)*P28),3)</f>
        <v>0</v>
      </c>
      <c r="S28" s="174"/>
      <c r="T28" s="175" t="n">
        <f aca="false">ROUND((((S28+0.5)*P28)),2)</f>
        <v>0</v>
      </c>
      <c r="U28" s="182" t="n">
        <f aca="false">ROUND((((S28+0.4)*P28*0.13)),3)</f>
        <v>0</v>
      </c>
      <c r="V28" s="175" t="n">
        <f aca="false">ROUND((S28*P28),2)</f>
        <v>0</v>
      </c>
      <c r="W28" s="184"/>
      <c r="AA28" s="109" t="n">
        <f aca="false">ROUND((AVERAGE($F28,$I28,$L28)),3)</f>
        <v>0</v>
      </c>
      <c r="AC28" s="110" t="n">
        <f aca="false">IF(F28&gt;0,1,0)</f>
        <v>0</v>
      </c>
      <c r="AD28" s="110" t="n">
        <f aca="false">IF(I28&gt;0,2,0)</f>
        <v>0</v>
      </c>
      <c r="AE28" s="110" t="n">
        <f aca="false">IF(L28&gt;0,4,0)</f>
        <v>0</v>
      </c>
      <c r="AF28" s="111" t="n">
        <f aca="false">+AC28+AD28+AE28</f>
        <v>0</v>
      </c>
      <c r="AG28" s="110"/>
      <c r="AH28" s="110"/>
      <c r="AI28" s="110"/>
      <c r="AJ28" s="112"/>
      <c r="AK28" s="110" t="n">
        <f aca="false">IF(F28&gt;0,1,0)</f>
        <v>0</v>
      </c>
      <c r="AL28" s="110" t="n">
        <f aca="false">IF(I28&gt;0,2,0)</f>
        <v>0</v>
      </c>
      <c r="AM28" s="110" t="n">
        <f aca="false">IF(L28&gt;0,4,0)</f>
        <v>0</v>
      </c>
      <c r="AN28" s="111" t="n">
        <f aca="false">AK28+AL28+AM28</f>
        <v>0</v>
      </c>
      <c r="AQ28" s="113" t="n">
        <v>0</v>
      </c>
      <c r="AR28" s="97" t="n">
        <f aca="false">(F28+I28+L28)/3</f>
        <v>0</v>
      </c>
      <c r="AS28" s="113" t="n">
        <f aca="false">(F28/2)</f>
        <v>0</v>
      </c>
      <c r="AT28" s="97" t="n">
        <f aca="false">(I28+L28)/3</f>
        <v>0</v>
      </c>
      <c r="AU28" s="113" t="n">
        <f aca="false">(I28/3)</f>
        <v>0</v>
      </c>
      <c r="AV28" s="97" t="n">
        <f aca="false">(F28/2)+(L28/2)</f>
        <v>0</v>
      </c>
      <c r="AW28" s="113" t="n">
        <f aca="false">(F28+I28)/3</f>
        <v>0</v>
      </c>
      <c r="AX28" s="97" t="n">
        <f aca="false">(L28/2)</f>
        <v>0</v>
      </c>
      <c r="AY28" s="113" t="n">
        <f aca="false">(L28/2)</f>
        <v>0</v>
      </c>
      <c r="AZ28" s="97" t="n">
        <f aca="false">(F28+I28)/3</f>
        <v>0</v>
      </c>
      <c r="BA28" s="113" t="n">
        <f aca="false">(F28/2)+(L28/2)</f>
        <v>0</v>
      </c>
      <c r="BB28" s="97" t="n">
        <f aca="false">(I28/3)</f>
        <v>0</v>
      </c>
      <c r="BC28" s="113" t="n">
        <f aca="false">(I28+L28)/3</f>
        <v>0</v>
      </c>
      <c r="BD28" s="97" t="n">
        <f aca="false">(F28/2)</f>
        <v>0</v>
      </c>
      <c r="BE28" s="113" t="n">
        <f aca="false">(F28+I28+L28)/3</f>
        <v>0</v>
      </c>
      <c r="BF28" s="97" t="n">
        <v>0</v>
      </c>
    </row>
    <row r="29" s="97" customFormat="true" ht="18.95" hidden="false" customHeight="true" outlineLevel="0" collapsed="false">
      <c r="A29" s="178"/>
      <c r="B29" s="178"/>
      <c r="C29" s="178"/>
      <c r="D29" s="179"/>
      <c r="E29" s="167"/>
      <c r="F29" s="168" t="n">
        <f aca="false">E29-D29</f>
        <v>0</v>
      </c>
      <c r="G29" s="180"/>
      <c r="H29" s="167"/>
      <c r="I29" s="181" t="n">
        <f aca="false">H29-G29</f>
        <v>0</v>
      </c>
      <c r="J29" s="180"/>
      <c r="K29" s="167"/>
      <c r="L29" s="171" t="n">
        <f aca="false">K29-J29</f>
        <v>0</v>
      </c>
      <c r="M29" s="172" t="n">
        <f aca="false">IF(AF29=0,0,IF(AF29=1,AS29,IF(AF29=2,AU29,IF(AF29=3,AW29,IF(AF29=4,AY29,IF(AF29=5,BA29,IF(AF29=6,BC29,IF(AF29=7,BE29,0))))))))</f>
        <v>0</v>
      </c>
      <c r="N29" s="172" t="n">
        <f aca="false">IF(AN29=0,AR29,IF(AN29=1,AT29,IF(AN29=2,AV29,IF(AN29=3,AX29,IF(AN29=4,AZ29,IF(AN29=5,BB29,IF(AN29=6,BD29,IF(AN29=7,BF29,0))))))))</f>
        <v>0</v>
      </c>
      <c r="O29" s="175"/>
      <c r="P29" s="175"/>
      <c r="Q29" s="174" t="n">
        <f aca="false">ROUND((AVERAGE(M28:M29)*(N29+1.1)*O29),3)</f>
        <v>0</v>
      </c>
      <c r="R29" s="174" t="n">
        <f aca="false">ROUND((AVERAGE(N28:N29)*(O29+1.1)*P29),3)</f>
        <v>0</v>
      </c>
      <c r="S29" s="174"/>
      <c r="T29" s="175" t="n">
        <f aca="false">ROUND((((S29+0.5)*P29)),2)</f>
        <v>0</v>
      </c>
      <c r="U29" s="182" t="n">
        <f aca="false">ROUND((((S29+0.4)*P29*0.13)),3)</f>
        <v>0</v>
      </c>
      <c r="V29" s="175" t="n">
        <f aca="false">ROUND((S29*P29),2)</f>
        <v>0</v>
      </c>
      <c r="W29" s="184"/>
      <c r="AA29" s="109" t="n">
        <f aca="false">ROUND((AVERAGE($F29,$I29,$L29)),3)</f>
        <v>0</v>
      </c>
      <c r="AC29" s="110" t="n">
        <f aca="false">IF(F29&gt;0,1,0)</f>
        <v>0</v>
      </c>
      <c r="AD29" s="110" t="n">
        <f aca="false">IF(I29&gt;0,2,0)</f>
        <v>0</v>
      </c>
      <c r="AE29" s="110" t="n">
        <f aca="false">IF(L29&gt;0,4,0)</f>
        <v>0</v>
      </c>
      <c r="AF29" s="111" t="n">
        <f aca="false">+AC29+AD29+AE29</f>
        <v>0</v>
      </c>
      <c r="AG29" s="110"/>
      <c r="AH29" s="110"/>
      <c r="AI29" s="110"/>
      <c r="AJ29" s="112"/>
      <c r="AK29" s="110" t="n">
        <f aca="false">IF(F29&gt;0,1,0)</f>
        <v>0</v>
      </c>
      <c r="AL29" s="110" t="n">
        <f aca="false">IF(I29&gt;0,2,0)</f>
        <v>0</v>
      </c>
      <c r="AM29" s="110" t="n">
        <f aca="false">IF(L29&gt;0,4,0)</f>
        <v>0</v>
      </c>
      <c r="AN29" s="111" t="n">
        <f aca="false">AK29+AL29+AM29</f>
        <v>0</v>
      </c>
      <c r="AQ29" s="113" t="n">
        <v>0</v>
      </c>
      <c r="AR29" s="97" t="n">
        <f aca="false">(F29+I29+L29)/3</f>
        <v>0</v>
      </c>
      <c r="AS29" s="113" t="n">
        <f aca="false">(F29/2)</f>
        <v>0</v>
      </c>
      <c r="AT29" s="97" t="n">
        <f aca="false">(I29+L29)/3</f>
        <v>0</v>
      </c>
      <c r="AU29" s="113" t="n">
        <f aca="false">(I29/3)</f>
        <v>0</v>
      </c>
      <c r="AV29" s="97" t="n">
        <f aca="false">(F29/2)+(L29/2)</f>
        <v>0</v>
      </c>
      <c r="AW29" s="113" t="n">
        <f aca="false">(F29+I29)/3</f>
        <v>0</v>
      </c>
      <c r="AX29" s="97" t="n">
        <f aca="false">(L29/2)</f>
        <v>0</v>
      </c>
      <c r="AY29" s="113" t="n">
        <f aca="false">(L29/2)</f>
        <v>0</v>
      </c>
      <c r="AZ29" s="97" t="n">
        <f aca="false">(F29+I29)/3</f>
        <v>0</v>
      </c>
      <c r="BA29" s="113" t="n">
        <f aca="false">(F29/2)+(L29/2)</f>
        <v>0</v>
      </c>
      <c r="BB29" s="97" t="n">
        <f aca="false">(I29/3)</f>
        <v>0</v>
      </c>
      <c r="BC29" s="113" t="n">
        <f aca="false">(I29+L29)/3</f>
        <v>0</v>
      </c>
      <c r="BD29" s="97" t="n">
        <f aca="false">(F29/2)</f>
        <v>0</v>
      </c>
      <c r="BE29" s="113" t="n">
        <f aca="false">(F29+I29+L29)/3</f>
        <v>0</v>
      </c>
      <c r="BF29" s="97" t="n">
        <v>0</v>
      </c>
    </row>
    <row r="30" s="97" customFormat="true" ht="18.95" hidden="false" customHeight="true" outlineLevel="0" collapsed="false">
      <c r="A30" s="178"/>
      <c r="B30" s="178"/>
      <c r="C30" s="178"/>
      <c r="D30" s="179"/>
      <c r="E30" s="167"/>
      <c r="F30" s="168" t="n">
        <f aca="false">E30-D30</f>
        <v>0</v>
      </c>
      <c r="G30" s="180"/>
      <c r="H30" s="167"/>
      <c r="I30" s="181" t="n">
        <f aca="false">H30-G30</f>
        <v>0</v>
      </c>
      <c r="J30" s="180"/>
      <c r="K30" s="167"/>
      <c r="L30" s="171" t="n">
        <f aca="false">K30-J30</f>
        <v>0</v>
      </c>
      <c r="M30" s="172" t="n">
        <f aca="false">IF(AF30=0,0,IF(AF30=1,AS30,IF(AF30=2,AU30,IF(AF30=3,AW30,IF(AF30=4,AY30,IF(AF30=5,BA30,IF(AF30=6,BC30,IF(AF30=7,BE30,0))))))))</f>
        <v>0</v>
      </c>
      <c r="N30" s="172" t="n">
        <f aca="false">IF(AN30=0,AR30,IF(AN30=1,AT30,IF(AN30=2,AV30,IF(AN30=3,AX30,IF(AN30=4,AZ30,IF(AN30=5,BB30,IF(AN30=6,BD30,IF(AN30=7,BF30,0))))))))</f>
        <v>0</v>
      </c>
      <c r="O30" s="175"/>
      <c r="P30" s="175"/>
      <c r="Q30" s="174" t="n">
        <f aca="false">ROUND((AVERAGE(M29:M30)*(N30+1.1)*O30),3)</f>
        <v>0</v>
      </c>
      <c r="R30" s="174" t="n">
        <f aca="false">ROUND((AVERAGE(N29:N30)*(O30+1.1)*P30),3)</f>
        <v>0</v>
      </c>
      <c r="S30" s="174"/>
      <c r="T30" s="175" t="n">
        <f aca="false">ROUND((((S30+0.5)*P30)),2)</f>
        <v>0</v>
      </c>
      <c r="U30" s="182" t="n">
        <f aca="false">ROUND((((S30+0.4)*P30*0.13)),3)</f>
        <v>0</v>
      </c>
      <c r="V30" s="175" t="n">
        <f aca="false">ROUND((S30*P30),2)</f>
        <v>0</v>
      </c>
      <c r="W30" s="184"/>
      <c r="AA30" s="109" t="n">
        <f aca="false">ROUND((AVERAGE($F30,$I30,$L30)),3)</f>
        <v>0</v>
      </c>
      <c r="AC30" s="110" t="n">
        <f aca="false">IF(F30&gt;0,1,0)</f>
        <v>0</v>
      </c>
      <c r="AD30" s="110" t="n">
        <f aca="false">IF(I30&gt;0,2,0)</f>
        <v>0</v>
      </c>
      <c r="AE30" s="110" t="n">
        <f aca="false">IF(L30&gt;0,4,0)</f>
        <v>0</v>
      </c>
      <c r="AF30" s="111" t="n">
        <f aca="false">+AC30+AD30+AE30</f>
        <v>0</v>
      </c>
      <c r="AG30" s="110"/>
      <c r="AH30" s="110"/>
      <c r="AI30" s="110"/>
      <c r="AJ30" s="112"/>
      <c r="AK30" s="110" t="n">
        <f aca="false">IF(F30&gt;0,1,0)</f>
        <v>0</v>
      </c>
      <c r="AL30" s="110" t="n">
        <f aca="false">IF(I30&gt;0,2,0)</f>
        <v>0</v>
      </c>
      <c r="AM30" s="110" t="n">
        <f aca="false">IF(L30&gt;0,4,0)</f>
        <v>0</v>
      </c>
      <c r="AN30" s="111" t="n">
        <f aca="false">AK30+AL30+AM30</f>
        <v>0</v>
      </c>
      <c r="AQ30" s="113" t="n">
        <v>0</v>
      </c>
      <c r="AR30" s="97" t="n">
        <f aca="false">(F30+I30+L30)/3</f>
        <v>0</v>
      </c>
      <c r="AS30" s="113" t="n">
        <f aca="false">(F30/2)</f>
        <v>0</v>
      </c>
      <c r="AT30" s="97" t="n">
        <f aca="false">(I30+L30)/3</f>
        <v>0</v>
      </c>
      <c r="AU30" s="113" t="n">
        <f aca="false">(I30/3)</f>
        <v>0</v>
      </c>
      <c r="AV30" s="97" t="n">
        <f aca="false">(F30/2)+(L30/2)</f>
        <v>0</v>
      </c>
      <c r="AW30" s="113" t="n">
        <f aca="false">(F30+I30)/3</f>
        <v>0</v>
      </c>
      <c r="AX30" s="97" t="n">
        <f aca="false">(L30/2)</f>
        <v>0</v>
      </c>
      <c r="AY30" s="113" t="n">
        <f aca="false">(L30/2)</f>
        <v>0</v>
      </c>
      <c r="AZ30" s="97" t="n">
        <f aca="false">(F30+I30)/3</f>
        <v>0</v>
      </c>
      <c r="BA30" s="113" t="n">
        <f aca="false">(F30/2)+(L30/2)</f>
        <v>0</v>
      </c>
      <c r="BB30" s="97" t="n">
        <f aca="false">(I30/3)</f>
        <v>0</v>
      </c>
      <c r="BC30" s="113" t="n">
        <f aca="false">(I30+L30)/3</f>
        <v>0</v>
      </c>
      <c r="BD30" s="97" t="n">
        <f aca="false">(F30/2)</f>
        <v>0</v>
      </c>
      <c r="BE30" s="113" t="n">
        <f aca="false">(F30+I30+L30)/3</f>
        <v>0</v>
      </c>
      <c r="BF30" s="97" t="n">
        <v>0</v>
      </c>
    </row>
    <row r="31" s="97" customFormat="true" ht="18.95" hidden="false" customHeight="true" outlineLevel="0" collapsed="false">
      <c r="A31" s="178"/>
      <c r="B31" s="178"/>
      <c r="C31" s="178"/>
      <c r="D31" s="179"/>
      <c r="E31" s="167"/>
      <c r="F31" s="168" t="n">
        <f aca="false">E31-D31</f>
        <v>0</v>
      </c>
      <c r="G31" s="180"/>
      <c r="H31" s="167"/>
      <c r="I31" s="181" t="n">
        <f aca="false">H31-G31</f>
        <v>0</v>
      </c>
      <c r="J31" s="180"/>
      <c r="K31" s="167"/>
      <c r="L31" s="171" t="n">
        <f aca="false">K31-J31</f>
        <v>0</v>
      </c>
      <c r="M31" s="172" t="n">
        <f aca="false">IF(AF31=0,0,IF(AF31=1,AS31,IF(AF31=2,AU31,IF(AF31=3,AW31,IF(AF31=4,AY31,IF(AF31=5,BA31,IF(AF31=6,BC31,IF(AF31=7,BE31,0))))))))</f>
        <v>0</v>
      </c>
      <c r="N31" s="172" t="n">
        <f aca="false">IF(AN31=0,AR31,IF(AN31=1,AT31,IF(AN31=2,AV31,IF(AN31=3,AX31,IF(AN31=4,AZ31,IF(AN31=5,BB31,IF(AN31=6,BD31,IF(AN31=7,BF31,0))))))))</f>
        <v>0</v>
      </c>
      <c r="O31" s="175"/>
      <c r="P31" s="175"/>
      <c r="Q31" s="174" t="n">
        <f aca="false">ROUND((AVERAGE(M30:M31)*(N31+1.1)*O31),3)</f>
        <v>0</v>
      </c>
      <c r="R31" s="174" t="n">
        <f aca="false">ROUND((AVERAGE(N30:N31)*(O31+1.1)*P31),3)</f>
        <v>0</v>
      </c>
      <c r="S31" s="174"/>
      <c r="T31" s="175" t="n">
        <f aca="false">ROUND((((S31+0.5)*P31)),2)</f>
        <v>0</v>
      </c>
      <c r="U31" s="182" t="n">
        <f aca="false">ROUND((((S31+0.4)*P31*0.13)),3)</f>
        <v>0</v>
      </c>
      <c r="V31" s="175" t="n">
        <f aca="false">ROUND((S31*P31),2)</f>
        <v>0</v>
      </c>
      <c r="W31" s="184"/>
      <c r="AA31" s="109" t="n">
        <f aca="false">ROUND((AVERAGE($F31,$I31,$L31)),3)</f>
        <v>0</v>
      </c>
      <c r="AC31" s="110" t="n">
        <f aca="false">IF(F31&gt;0,1,0)</f>
        <v>0</v>
      </c>
      <c r="AD31" s="110" t="n">
        <f aca="false">IF(I31&gt;0,2,0)</f>
        <v>0</v>
      </c>
      <c r="AE31" s="110" t="n">
        <f aca="false">IF(L31&gt;0,4,0)</f>
        <v>0</v>
      </c>
      <c r="AF31" s="111" t="n">
        <f aca="false">+AC31+AD31+AE31</f>
        <v>0</v>
      </c>
      <c r="AG31" s="110"/>
      <c r="AH31" s="110"/>
      <c r="AI31" s="110"/>
      <c r="AJ31" s="112"/>
      <c r="AK31" s="110" t="n">
        <f aca="false">IF(F31&gt;0,1,0)</f>
        <v>0</v>
      </c>
      <c r="AL31" s="110" t="n">
        <f aca="false">IF(I31&gt;0,2,0)</f>
        <v>0</v>
      </c>
      <c r="AM31" s="110" t="n">
        <f aca="false">IF(L31&gt;0,4,0)</f>
        <v>0</v>
      </c>
      <c r="AN31" s="111" t="n">
        <f aca="false">AK31+AL31+AM31</f>
        <v>0</v>
      </c>
      <c r="AQ31" s="113" t="n">
        <v>0</v>
      </c>
      <c r="AR31" s="97" t="n">
        <f aca="false">(F31+I31+L31)/3</f>
        <v>0</v>
      </c>
      <c r="AS31" s="113" t="n">
        <f aca="false">(F31/2)</f>
        <v>0</v>
      </c>
      <c r="AT31" s="97" t="n">
        <f aca="false">(I31+L31)/3</f>
        <v>0</v>
      </c>
      <c r="AU31" s="113" t="n">
        <f aca="false">(I31/3)</f>
        <v>0</v>
      </c>
      <c r="AV31" s="97" t="n">
        <f aca="false">(F31/2)+(L31/2)</f>
        <v>0</v>
      </c>
      <c r="AW31" s="113" t="n">
        <f aca="false">(F31+I31)/3</f>
        <v>0</v>
      </c>
      <c r="AX31" s="97" t="n">
        <f aca="false">(L31/2)</f>
        <v>0</v>
      </c>
      <c r="AY31" s="113" t="n">
        <f aca="false">(L31/2)</f>
        <v>0</v>
      </c>
      <c r="AZ31" s="97" t="n">
        <f aca="false">(F31+I31)/3</f>
        <v>0</v>
      </c>
      <c r="BA31" s="113" t="n">
        <f aca="false">(F31/2)+(L31/2)</f>
        <v>0</v>
      </c>
      <c r="BB31" s="97" t="n">
        <f aca="false">(I31/3)</f>
        <v>0</v>
      </c>
      <c r="BC31" s="113" t="n">
        <f aca="false">(I31+L31)/3</f>
        <v>0</v>
      </c>
      <c r="BD31" s="97" t="n">
        <f aca="false">(F31/2)</f>
        <v>0</v>
      </c>
      <c r="BE31" s="113" t="n">
        <f aca="false">(F31+I31+L31)/3</f>
        <v>0</v>
      </c>
      <c r="BF31" s="97" t="n">
        <v>0</v>
      </c>
    </row>
    <row r="32" s="97" customFormat="true" ht="18.95" hidden="false" customHeight="true" outlineLevel="0" collapsed="false">
      <c r="A32" s="178"/>
      <c r="B32" s="178"/>
      <c r="C32" s="178"/>
      <c r="D32" s="179"/>
      <c r="E32" s="167"/>
      <c r="F32" s="168" t="n">
        <f aca="false">E32-D32</f>
        <v>0</v>
      </c>
      <c r="G32" s="180"/>
      <c r="H32" s="167"/>
      <c r="I32" s="181" t="n">
        <f aca="false">H32-G32</f>
        <v>0</v>
      </c>
      <c r="J32" s="180"/>
      <c r="K32" s="167"/>
      <c r="L32" s="171" t="n">
        <f aca="false">K32-J32</f>
        <v>0</v>
      </c>
      <c r="M32" s="172" t="n">
        <f aca="false">IF(AF32=0,0,IF(AF32=1,AS32,IF(AF32=2,AU32,IF(AF32=3,AW32,IF(AF32=4,AY32,IF(AF32=5,BA32,IF(AF32=6,BC32,IF(AF32=7,BE32,0))))))))</f>
        <v>0</v>
      </c>
      <c r="N32" s="172" t="n">
        <f aca="false">IF(AN32=0,AR32,IF(AN32=1,AT32,IF(AN32=2,AV32,IF(AN32=3,AX32,IF(AN32=4,AZ32,IF(AN32=5,BB32,IF(AN32=6,BD32,IF(AN32=7,BF32,0))))))))</f>
        <v>0</v>
      </c>
      <c r="O32" s="175"/>
      <c r="P32" s="175"/>
      <c r="Q32" s="174" t="n">
        <f aca="false">ROUND((AVERAGE(M31:M32)*(N32+1.1)*O32),3)</f>
        <v>0</v>
      </c>
      <c r="R32" s="174" t="n">
        <f aca="false">ROUND((AVERAGE(N31:N32)*(O32+1.1)*P32),3)</f>
        <v>0</v>
      </c>
      <c r="S32" s="174"/>
      <c r="T32" s="175" t="n">
        <f aca="false">ROUND((((S32+0.5)*P32)),2)</f>
        <v>0</v>
      </c>
      <c r="U32" s="182" t="n">
        <f aca="false">ROUND((((S32+0.4)*P32*0.13)),3)</f>
        <v>0</v>
      </c>
      <c r="V32" s="175" t="n">
        <f aca="false">ROUND((S32*P32),2)</f>
        <v>0</v>
      </c>
      <c r="W32" s="184"/>
      <c r="AA32" s="109" t="n">
        <f aca="false">ROUND((AVERAGE($F32,$I32,$L32)),3)</f>
        <v>0</v>
      </c>
      <c r="AC32" s="110" t="n">
        <f aca="false">IF(F32&gt;0,1,0)</f>
        <v>0</v>
      </c>
      <c r="AD32" s="110" t="n">
        <f aca="false">IF(I32&gt;0,2,0)</f>
        <v>0</v>
      </c>
      <c r="AE32" s="110" t="n">
        <f aca="false">IF(L32&gt;0,4,0)</f>
        <v>0</v>
      </c>
      <c r="AF32" s="111" t="n">
        <f aca="false">+AC32+AD32+AE32</f>
        <v>0</v>
      </c>
      <c r="AG32" s="110"/>
      <c r="AH32" s="110"/>
      <c r="AI32" s="110"/>
      <c r="AJ32" s="112"/>
      <c r="AK32" s="110" t="n">
        <f aca="false">IF(F32&gt;0,1,0)</f>
        <v>0</v>
      </c>
      <c r="AL32" s="110" t="n">
        <f aca="false">IF(I32&gt;0,2,0)</f>
        <v>0</v>
      </c>
      <c r="AM32" s="110" t="n">
        <f aca="false">IF(L32&gt;0,4,0)</f>
        <v>0</v>
      </c>
      <c r="AN32" s="111" t="n">
        <f aca="false">AK32+AL32+AM32</f>
        <v>0</v>
      </c>
      <c r="AQ32" s="113" t="n">
        <v>0</v>
      </c>
      <c r="AR32" s="97" t="n">
        <f aca="false">(F32+I32+L32)/3</f>
        <v>0</v>
      </c>
      <c r="AS32" s="113" t="n">
        <f aca="false">(F32/2)</f>
        <v>0</v>
      </c>
      <c r="AT32" s="97" t="n">
        <f aca="false">(I32+L32)/3</f>
        <v>0</v>
      </c>
      <c r="AU32" s="113" t="n">
        <f aca="false">(I32/3)</f>
        <v>0</v>
      </c>
      <c r="AV32" s="97" t="n">
        <f aca="false">(F32/2)+(L32/2)</f>
        <v>0</v>
      </c>
      <c r="AW32" s="113" t="n">
        <f aca="false">(F32+I32)/3</f>
        <v>0</v>
      </c>
      <c r="AX32" s="97" t="n">
        <f aca="false">(L32/2)</f>
        <v>0</v>
      </c>
      <c r="AY32" s="113" t="n">
        <f aca="false">(L32/2)</f>
        <v>0</v>
      </c>
      <c r="AZ32" s="97" t="n">
        <f aca="false">(F32+I32)/3</f>
        <v>0</v>
      </c>
      <c r="BA32" s="113" t="n">
        <f aca="false">(F32/2)+(L32/2)</f>
        <v>0</v>
      </c>
      <c r="BB32" s="97" t="n">
        <f aca="false">(I32/3)</f>
        <v>0</v>
      </c>
      <c r="BC32" s="113" t="n">
        <f aca="false">(I32+L32)/3</f>
        <v>0</v>
      </c>
      <c r="BD32" s="97" t="n">
        <f aca="false">(F32/2)</f>
        <v>0</v>
      </c>
      <c r="BE32" s="113" t="n">
        <f aca="false">(F32+I32+L32)/3</f>
        <v>0</v>
      </c>
      <c r="BF32" s="97" t="n">
        <v>0</v>
      </c>
    </row>
    <row r="33" s="97" customFormat="true" ht="18.95" hidden="false" customHeight="true" outlineLevel="0" collapsed="false">
      <c r="A33" s="178"/>
      <c r="B33" s="178"/>
      <c r="C33" s="178"/>
      <c r="D33" s="179"/>
      <c r="E33" s="167"/>
      <c r="F33" s="168" t="n">
        <f aca="false">E33-D33</f>
        <v>0</v>
      </c>
      <c r="G33" s="180"/>
      <c r="H33" s="167"/>
      <c r="I33" s="181" t="n">
        <f aca="false">H33-G33</f>
        <v>0</v>
      </c>
      <c r="J33" s="180"/>
      <c r="K33" s="167"/>
      <c r="L33" s="171" t="n">
        <f aca="false">K33-J33</f>
        <v>0</v>
      </c>
      <c r="M33" s="172" t="n">
        <f aca="false">IF(AF33=0,0,IF(AF33=1,AS33,IF(AF33=2,AU33,IF(AF33=3,AW33,IF(AF33=4,AY33,IF(AF33=5,BA33,IF(AF33=6,BC33,IF(AF33=7,BE33,0))))))))</f>
        <v>0</v>
      </c>
      <c r="N33" s="172" t="n">
        <f aca="false">IF(AN33=0,AR33,IF(AN33=1,AT33,IF(AN33=2,AV33,IF(AN33=3,AX33,IF(AN33=4,AZ33,IF(AN33=5,BB33,IF(AN33=6,BD33,IF(AN33=7,BF33,0))))))))</f>
        <v>0</v>
      </c>
      <c r="O33" s="175"/>
      <c r="P33" s="175"/>
      <c r="Q33" s="174" t="n">
        <f aca="false">ROUND((AVERAGE(M32:M33)*(N33+1.1)*O33),3)</f>
        <v>0</v>
      </c>
      <c r="R33" s="174" t="n">
        <f aca="false">ROUND((AVERAGE(N32:N33)*(O33+1.1)*P33),3)</f>
        <v>0</v>
      </c>
      <c r="S33" s="174"/>
      <c r="T33" s="175" t="n">
        <f aca="false">ROUND((((S33+0.5)*P33)),2)</f>
        <v>0</v>
      </c>
      <c r="U33" s="182" t="n">
        <f aca="false">ROUND((((S33+0.4)*P33*0.13)),3)</f>
        <v>0</v>
      </c>
      <c r="V33" s="175" t="n">
        <f aca="false">ROUND((S33*P33),2)</f>
        <v>0</v>
      </c>
      <c r="W33" s="184"/>
      <c r="AA33" s="109" t="n">
        <f aca="false">ROUND((AVERAGE($F33,$I33,$L33)),3)</f>
        <v>0</v>
      </c>
      <c r="AC33" s="110" t="n">
        <f aca="false">IF(F33&gt;0,1,0)</f>
        <v>0</v>
      </c>
      <c r="AD33" s="110" t="n">
        <f aca="false">IF(I33&gt;0,2,0)</f>
        <v>0</v>
      </c>
      <c r="AE33" s="110" t="n">
        <f aca="false">IF(L33&gt;0,4,0)</f>
        <v>0</v>
      </c>
      <c r="AF33" s="111" t="n">
        <f aca="false">+AC33+AD33+AE33</f>
        <v>0</v>
      </c>
      <c r="AG33" s="110"/>
      <c r="AH33" s="110"/>
      <c r="AI33" s="110"/>
      <c r="AJ33" s="112"/>
      <c r="AK33" s="110" t="n">
        <f aca="false">IF(F33&gt;0,1,0)</f>
        <v>0</v>
      </c>
      <c r="AL33" s="110" t="n">
        <f aca="false">IF(I33&gt;0,2,0)</f>
        <v>0</v>
      </c>
      <c r="AM33" s="110" t="n">
        <f aca="false">IF(L33&gt;0,4,0)</f>
        <v>0</v>
      </c>
      <c r="AN33" s="111" t="n">
        <f aca="false">AK33+AL33+AM33</f>
        <v>0</v>
      </c>
      <c r="AQ33" s="113" t="n">
        <v>0</v>
      </c>
      <c r="AR33" s="97" t="n">
        <f aca="false">(F33+I33+L33)/3</f>
        <v>0</v>
      </c>
      <c r="AS33" s="113" t="n">
        <f aca="false">(F33/2)</f>
        <v>0</v>
      </c>
      <c r="AT33" s="97" t="n">
        <f aca="false">(I33+L33)/3</f>
        <v>0</v>
      </c>
      <c r="AU33" s="113" t="n">
        <f aca="false">(I33/3)</f>
        <v>0</v>
      </c>
      <c r="AV33" s="97" t="n">
        <f aca="false">(F33/2)+(L33/2)</f>
        <v>0</v>
      </c>
      <c r="AW33" s="113" t="n">
        <f aca="false">(F33+I33)/3</f>
        <v>0</v>
      </c>
      <c r="AX33" s="97" t="n">
        <f aca="false">(L33/2)</f>
        <v>0</v>
      </c>
      <c r="AY33" s="113" t="n">
        <f aca="false">(L33/2)</f>
        <v>0</v>
      </c>
      <c r="AZ33" s="97" t="n">
        <f aca="false">(F33+I33)/3</f>
        <v>0</v>
      </c>
      <c r="BA33" s="113" t="n">
        <f aca="false">(F33/2)+(L33/2)</f>
        <v>0</v>
      </c>
      <c r="BB33" s="97" t="n">
        <f aca="false">(I33/3)</f>
        <v>0</v>
      </c>
      <c r="BC33" s="113" t="n">
        <f aca="false">(I33+L33)/3</f>
        <v>0</v>
      </c>
      <c r="BD33" s="97" t="n">
        <f aca="false">(F33/2)</f>
        <v>0</v>
      </c>
      <c r="BE33" s="113" t="n">
        <f aca="false">(F33+I33+L33)/3</f>
        <v>0</v>
      </c>
      <c r="BF33" s="97" t="n">
        <v>0</v>
      </c>
    </row>
    <row r="34" s="97" customFormat="true" ht="18.95" hidden="false" customHeight="true" outlineLevel="0" collapsed="false">
      <c r="A34" s="178"/>
      <c r="B34" s="178"/>
      <c r="C34" s="178"/>
      <c r="D34" s="179"/>
      <c r="E34" s="167"/>
      <c r="F34" s="168" t="n">
        <f aca="false">E34-D34</f>
        <v>0</v>
      </c>
      <c r="G34" s="180"/>
      <c r="H34" s="167"/>
      <c r="I34" s="181" t="n">
        <f aca="false">H34-G34</f>
        <v>0</v>
      </c>
      <c r="J34" s="180"/>
      <c r="K34" s="167"/>
      <c r="L34" s="171" t="n">
        <f aca="false">K34-J34</f>
        <v>0</v>
      </c>
      <c r="M34" s="172" t="n">
        <f aca="false">IF(AF34=0,0,IF(AF34=1,AS34,IF(AF34=2,AU34,IF(AF34=3,AW34,IF(AF34=4,AY34,IF(AF34=5,BA34,IF(AF34=6,BC34,IF(AF34=7,BE34,0))))))))</f>
        <v>0</v>
      </c>
      <c r="N34" s="172" t="n">
        <f aca="false">IF(AN34=0,AR34,IF(AN34=1,AT34,IF(AN34=2,AV34,IF(AN34=3,AX34,IF(AN34=4,AZ34,IF(AN34=5,BB34,IF(AN34=6,BD34,IF(AN34=7,BF34,0))))))))</f>
        <v>0</v>
      </c>
      <c r="O34" s="175"/>
      <c r="P34" s="175"/>
      <c r="Q34" s="174" t="n">
        <f aca="false">ROUND((AVERAGE(M33:M34)*(N34+1.1)*O34),3)</f>
        <v>0</v>
      </c>
      <c r="R34" s="174" t="n">
        <f aca="false">ROUND((AVERAGE(N33:N34)*(O34+1.1)*P34),3)</f>
        <v>0</v>
      </c>
      <c r="S34" s="174"/>
      <c r="T34" s="175" t="n">
        <f aca="false">ROUND((((S34+0.5)*P34)),2)</f>
        <v>0</v>
      </c>
      <c r="U34" s="182" t="n">
        <f aca="false">ROUND((((S34+0.4)*P34*0.13)),3)</f>
        <v>0</v>
      </c>
      <c r="V34" s="175" t="n">
        <f aca="false">ROUND((S34*P34),2)</f>
        <v>0</v>
      </c>
      <c r="W34" s="184"/>
      <c r="AA34" s="109" t="n">
        <f aca="false">ROUND((AVERAGE($F34,$I34,$L34)),3)</f>
        <v>0</v>
      </c>
      <c r="AC34" s="110" t="n">
        <f aca="false">IF(F34&gt;0,1,0)</f>
        <v>0</v>
      </c>
      <c r="AD34" s="110" t="n">
        <f aca="false">IF(I34&gt;0,2,0)</f>
        <v>0</v>
      </c>
      <c r="AE34" s="110" t="n">
        <f aca="false">IF(L34&gt;0,4,0)</f>
        <v>0</v>
      </c>
      <c r="AF34" s="111" t="n">
        <f aca="false">+AC34+AD34+AE34</f>
        <v>0</v>
      </c>
      <c r="AG34" s="110"/>
      <c r="AH34" s="110"/>
      <c r="AI34" s="110"/>
      <c r="AJ34" s="112"/>
      <c r="AK34" s="110" t="n">
        <f aca="false">IF(F34&gt;0,1,0)</f>
        <v>0</v>
      </c>
      <c r="AL34" s="110" t="n">
        <f aca="false">IF(I34&gt;0,2,0)</f>
        <v>0</v>
      </c>
      <c r="AM34" s="110" t="n">
        <f aca="false">IF(L34&gt;0,4,0)</f>
        <v>0</v>
      </c>
      <c r="AN34" s="111" t="n">
        <f aca="false">AK34+AL34+AM34</f>
        <v>0</v>
      </c>
      <c r="AQ34" s="113" t="n">
        <v>0</v>
      </c>
      <c r="AR34" s="97" t="n">
        <f aca="false">(F34+I34+L34)/3</f>
        <v>0</v>
      </c>
      <c r="AS34" s="113" t="n">
        <f aca="false">(F34/2)</f>
        <v>0</v>
      </c>
      <c r="AT34" s="97" t="n">
        <f aca="false">(I34+L34)/3</f>
        <v>0</v>
      </c>
      <c r="AU34" s="113" t="n">
        <f aca="false">(I34/3)</f>
        <v>0</v>
      </c>
      <c r="AV34" s="97" t="n">
        <f aca="false">(F34/2)+(L34/2)</f>
        <v>0</v>
      </c>
      <c r="AW34" s="113" t="n">
        <f aca="false">(F34+I34)/3</f>
        <v>0</v>
      </c>
      <c r="AX34" s="97" t="n">
        <f aca="false">(L34/2)</f>
        <v>0</v>
      </c>
      <c r="AY34" s="113" t="n">
        <f aca="false">(L34/2)</f>
        <v>0</v>
      </c>
      <c r="AZ34" s="97" t="n">
        <f aca="false">(F34+I34)/3</f>
        <v>0</v>
      </c>
      <c r="BA34" s="113" t="n">
        <f aca="false">(F34/2)+(L34/2)</f>
        <v>0</v>
      </c>
      <c r="BB34" s="97" t="n">
        <f aca="false">(I34/3)</f>
        <v>0</v>
      </c>
      <c r="BC34" s="113" t="n">
        <f aca="false">(I34+L34)/3</f>
        <v>0</v>
      </c>
      <c r="BD34" s="97" t="n">
        <f aca="false">(F34/2)</f>
        <v>0</v>
      </c>
      <c r="BE34" s="113" t="n">
        <f aca="false">(F34+I34+L34)/3</f>
        <v>0</v>
      </c>
      <c r="BF34" s="97" t="n">
        <v>0</v>
      </c>
    </row>
    <row r="35" s="97" customFormat="true" ht="18.95" hidden="false" customHeight="true" outlineLevel="0" collapsed="false">
      <c r="A35" s="178"/>
      <c r="B35" s="178"/>
      <c r="C35" s="178"/>
      <c r="D35" s="179"/>
      <c r="E35" s="167"/>
      <c r="F35" s="168" t="n">
        <f aca="false">E35-D35</f>
        <v>0</v>
      </c>
      <c r="G35" s="180"/>
      <c r="H35" s="167"/>
      <c r="I35" s="181" t="n">
        <f aca="false">H35-G35</f>
        <v>0</v>
      </c>
      <c r="J35" s="180"/>
      <c r="K35" s="167"/>
      <c r="L35" s="171" t="n">
        <f aca="false">K35-J35</f>
        <v>0</v>
      </c>
      <c r="M35" s="172" t="n">
        <f aca="false">IF(AF35=0,0,IF(AF35=1,AS35,IF(AF35=2,AU35,IF(AF35=3,AW35,IF(AF35=4,AY35,IF(AF35=5,BA35,IF(AF35=6,BC35,IF(AF35=7,BE35,0))))))))</f>
        <v>0</v>
      </c>
      <c r="N35" s="172" t="n">
        <f aca="false">IF(AN35=0,AR35,IF(AN35=1,AT35,IF(AN35=2,AV35,IF(AN35=3,AX35,IF(AN35=4,AZ35,IF(AN35=5,BB35,IF(AN35=6,BD35,IF(AN35=7,BF35,0))))))))</f>
        <v>0</v>
      </c>
      <c r="O35" s="175"/>
      <c r="P35" s="175"/>
      <c r="Q35" s="174" t="n">
        <f aca="false">ROUND((AVERAGE(M34:M35)*(N35+1.1)*O35),3)</f>
        <v>0</v>
      </c>
      <c r="R35" s="174" t="n">
        <f aca="false">ROUND((AVERAGE(N34:N35)*(O35+1.1)*P35),3)</f>
        <v>0</v>
      </c>
      <c r="S35" s="174"/>
      <c r="T35" s="175" t="n">
        <f aca="false">ROUND((((S35+0.5)*P35)),2)</f>
        <v>0</v>
      </c>
      <c r="U35" s="182" t="n">
        <f aca="false">ROUND((((S35+0.4)*P35*0.13)),3)</f>
        <v>0</v>
      </c>
      <c r="V35" s="175" t="n">
        <f aca="false">ROUND((S35*P35),2)</f>
        <v>0</v>
      </c>
      <c r="W35" s="184"/>
      <c r="AA35" s="109" t="n">
        <f aca="false">ROUND((AVERAGE($F35,$I35,$L35)),3)</f>
        <v>0</v>
      </c>
      <c r="AC35" s="110" t="n">
        <f aca="false">IF(F35&gt;0,1,0)</f>
        <v>0</v>
      </c>
      <c r="AD35" s="110" t="n">
        <f aca="false">IF(I35&gt;0,2,0)</f>
        <v>0</v>
      </c>
      <c r="AE35" s="110" t="n">
        <f aca="false">IF(L35&gt;0,4,0)</f>
        <v>0</v>
      </c>
      <c r="AF35" s="111" t="n">
        <f aca="false">+AC35+AD35+AE35</f>
        <v>0</v>
      </c>
      <c r="AG35" s="110"/>
      <c r="AH35" s="110"/>
      <c r="AI35" s="110"/>
      <c r="AJ35" s="112"/>
      <c r="AK35" s="110" t="n">
        <f aca="false">IF(F35&gt;0,1,0)</f>
        <v>0</v>
      </c>
      <c r="AL35" s="110" t="n">
        <f aca="false">IF(I35&gt;0,2,0)</f>
        <v>0</v>
      </c>
      <c r="AM35" s="110" t="n">
        <f aca="false">IF(L35&gt;0,4,0)</f>
        <v>0</v>
      </c>
      <c r="AN35" s="111" t="n">
        <f aca="false">AK35+AL35+AM35</f>
        <v>0</v>
      </c>
      <c r="AQ35" s="113" t="n">
        <v>0</v>
      </c>
      <c r="AR35" s="97" t="n">
        <f aca="false">(F35+I35+L35)/3</f>
        <v>0</v>
      </c>
      <c r="AS35" s="113" t="n">
        <f aca="false">(F35/2)</f>
        <v>0</v>
      </c>
      <c r="AT35" s="97" t="n">
        <f aca="false">(I35+L35)/3</f>
        <v>0</v>
      </c>
      <c r="AU35" s="113" t="n">
        <f aca="false">(I35/3)</f>
        <v>0</v>
      </c>
      <c r="AV35" s="97" t="n">
        <f aca="false">(F35/2)+(L35/2)</f>
        <v>0</v>
      </c>
      <c r="AW35" s="113" t="n">
        <f aca="false">(F35+I35)/3</f>
        <v>0</v>
      </c>
      <c r="AX35" s="97" t="n">
        <f aca="false">(L35/2)</f>
        <v>0</v>
      </c>
      <c r="AY35" s="113" t="n">
        <f aca="false">(L35/2)</f>
        <v>0</v>
      </c>
      <c r="AZ35" s="97" t="n">
        <f aca="false">(F35+I35)/3</f>
        <v>0</v>
      </c>
      <c r="BA35" s="113" t="n">
        <f aca="false">(F35/2)+(L35/2)</f>
        <v>0</v>
      </c>
      <c r="BB35" s="97" t="n">
        <f aca="false">(I35/3)</f>
        <v>0</v>
      </c>
      <c r="BC35" s="113" t="n">
        <f aca="false">(I35+L35)/3</f>
        <v>0</v>
      </c>
      <c r="BD35" s="97" t="n">
        <f aca="false">(F35/2)</f>
        <v>0</v>
      </c>
      <c r="BE35" s="113" t="n">
        <f aca="false">(F35+I35+L35)/3</f>
        <v>0</v>
      </c>
      <c r="BF35" s="97" t="n">
        <v>0</v>
      </c>
    </row>
    <row r="36" s="97" customFormat="true" ht="18.95" hidden="false" customHeight="true" outlineLevel="0" collapsed="false">
      <c r="A36" s="178"/>
      <c r="B36" s="178"/>
      <c r="C36" s="178"/>
      <c r="D36" s="166"/>
      <c r="E36" s="167"/>
      <c r="F36" s="168" t="n">
        <f aca="false">E36-D36</f>
        <v>0</v>
      </c>
      <c r="G36" s="186"/>
      <c r="H36" s="167"/>
      <c r="I36" s="181" t="n">
        <f aca="false">H36-G36</f>
        <v>0</v>
      </c>
      <c r="J36" s="186"/>
      <c r="K36" s="167"/>
      <c r="L36" s="171" t="n">
        <f aca="false">K36-J36</f>
        <v>0</v>
      </c>
      <c r="M36" s="172" t="n">
        <f aca="false">IF(AF36=0,0,IF(AF36=1,AS36,IF(AF36=2,AU36,IF(AF36=3,AW36,IF(AF36=4,AY36,IF(AF36=5,BA36,IF(AF36=6,BC36,IF(AF36=7,BE36,0))))))))</f>
        <v>0</v>
      </c>
      <c r="N36" s="172" t="n">
        <f aca="false">IF(AN36=0,AR36,IF(AN36=1,AT36,IF(AN36=2,AV36,IF(AN36=3,AX36,IF(AN36=4,AZ36,IF(AN36=5,BB36,IF(AN36=6,BD36,IF(AN36=7,BF36,0))))))))</f>
        <v>0</v>
      </c>
      <c r="O36" s="175"/>
      <c r="P36" s="187"/>
      <c r="Q36" s="188" t="n">
        <f aca="false">ROUND((AVERAGE(M35:M36)*(N36+1.1)*O36),3)</f>
        <v>0</v>
      </c>
      <c r="R36" s="188" t="n">
        <f aca="false">ROUND((AVERAGE(N34:N36)*(O36+1.1)*P36),3)</f>
        <v>0</v>
      </c>
      <c r="S36" s="188"/>
      <c r="T36" s="175" t="n">
        <f aca="false">ROUND((((S36+0.5)*P36)),2)</f>
        <v>0</v>
      </c>
      <c r="U36" s="182" t="n">
        <f aca="false">ROUND((((S36+0.4)*P36*0.13)),3)</f>
        <v>0</v>
      </c>
      <c r="V36" s="175" t="n">
        <f aca="false">ROUND((S36*P36),2)</f>
        <v>0</v>
      </c>
      <c r="W36" s="189"/>
      <c r="AA36" s="109" t="n">
        <f aca="false">ROUND((AVERAGE($F36,$I36,$L36)),3)</f>
        <v>0</v>
      </c>
      <c r="AC36" s="110" t="n">
        <f aca="false">IF(F36&gt;0,1,0)</f>
        <v>0</v>
      </c>
      <c r="AD36" s="110" t="n">
        <f aca="false">IF(I36&gt;0,2,0)</f>
        <v>0</v>
      </c>
      <c r="AE36" s="110" t="n">
        <f aca="false">IF(L36&gt;0,4,0)</f>
        <v>0</v>
      </c>
      <c r="AF36" s="111" t="n">
        <f aca="false">+AC36+AD36+AE36</f>
        <v>0</v>
      </c>
      <c r="AG36" s="110"/>
      <c r="AH36" s="110"/>
      <c r="AI36" s="110"/>
      <c r="AJ36" s="112"/>
      <c r="AK36" s="110" t="n">
        <f aca="false">IF(F36&gt;0,1,0)</f>
        <v>0</v>
      </c>
      <c r="AL36" s="110" t="n">
        <f aca="false">IF(I36&gt;0,2,0)</f>
        <v>0</v>
      </c>
      <c r="AM36" s="110" t="n">
        <f aca="false">IF(L36&gt;0,4,0)</f>
        <v>0</v>
      </c>
      <c r="AN36" s="111" t="n">
        <f aca="false">AK36+AL36+AM36</f>
        <v>0</v>
      </c>
      <c r="AQ36" s="113" t="n">
        <v>0</v>
      </c>
      <c r="AR36" s="97" t="n">
        <f aca="false">(F36+I36+L36)/3</f>
        <v>0</v>
      </c>
      <c r="AS36" s="113" t="n">
        <f aca="false">(F36/2)</f>
        <v>0</v>
      </c>
      <c r="AT36" s="97" t="n">
        <f aca="false">(I36+L36)/3</f>
        <v>0</v>
      </c>
      <c r="AU36" s="113" t="n">
        <f aca="false">(I36/3)</f>
        <v>0</v>
      </c>
      <c r="AV36" s="97" t="n">
        <f aca="false">(F36/2)+(L36/2)</f>
        <v>0</v>
      </c>
      <c r="AW36" s="113" t="n">
        <f aca="false">(F36+I36)/3</f>
        <v>0</v>
      </c>
      <c r="AX36" s="97" t="n">
        <f aca="false">(L36/2)</f>
        <v>0</v>
      </c>
      <c r="AY36" s="113" t="n">
        <f aca="false">(L36/2)</f>
        <v>0</v>
      </c>
      <c r="AZ36" s="97" t="n">
        <f aca="false">(F36+I36)/3</f>
        <v>0</v>
      </c>
      <c r="BA36" s="113" t="n">
        <f aca="false">(F36/2)+(L36/2)</f>
        <v>0</v>
      </c>
      <c r="BB36" s="97" t="n">
        <f aca="false">(I36/3)</f>
        <v>0</v>
      </c>
      <c r="BC36" s="113" t="n">
        <f aca="false">(I36+L36)/3</f>
        <v>0</v>
      </c>
      <c r="BD36" s="97" t="n">
        <f aca="false">(F36/2)</f>
        <v>0</v>
      </c>
      <c r="BE36" s="113" t="n">
        <f aca="false">(F36+I36+L36)/3</f>
        <v>0</v>
      </c>
      <c r="BF36" s="97" t="n">
        <v>0</v>
      </c>
    </row>
    <row r="37" customFormat="false" ht="18.95" hidden="false" customHeight="true" outlineLevel="0" collapsed="false">
      <c r="A37" s="190"/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1" t="n">
        <f aca="false">ROUND((SUM(P11:P36)),2)</f>
        <v>94</v>
      </c>
      <c r="Q37" s="191" t="n">
        <f aca="false">ROUND((SUM(Q11:Q36)),2)</f>
        <v>19.09</v>
      </c>
      <c r="R37" s="191" t="n">
        <f aca="false">ROUND((SUM(R11:R36)),2)</f>
        <v>0</v>
      </c>
      <c r="S37" s="191"/>
      <c r="T37" s="191" t="n">
        <f aca="false">ROUND((SUM(T11:T36)),2)</f>
        <v>329</v>
      </c>
      <c r="U37" s="191" t="n">
        <f aca="false">ROUND((SUM(U11:U36)),2)</f>
        <v>41.55</v>
      </c>
      <c r="V37" s="191" t="n">
        <f aca="false">ROUND((SUM(V11:V36)),2)</f>
        <v>282</v>
      </c>
      <c r="W37" s="192"/>
    </row>
  </sheetData>
  <mergeCells count="52">
    <mergeCell ref="A2:W2"/>
    <mergeCell ref="A7:C10"/>
    <mergeCell ref="D7:L7"/>
    <mergeCell ref="M7:R7"/>
    <mergeCell ref="S7:V7"/>
    <mergeCell ref="W7:W10"/>
    <mergeCell ref="D8:F8"/>
    <mergeCell ref="G8:I8"/>
    <mergeCell ref="J8:L8"/>
    <mergeCell ref="M8:N8"/>
    <mergeCell ref="Q8:R8"/>
    <mergeCell ref="V8:V10"/>
    <mergeCell ref="D9:E9"/>
    <mergeCell ref="G9:H9"/>
    <mergeCell ref="J9:K9"/>
    <mergeCell ref="M9:M10"/>
    <mergeCell ref="N9:N10"/>
    <mergeCell ref="AQ9:AR9"/>
    <mergeCell ref="AS9:AT9"/>
    <mergeCell ref="AU9:AV9"/>
    <mergeCell ref="AW9:AX9"/>
    <mergeCell ref="AY9:AZ9"/>
    <mergeCell ref="BA9:BB9"/>
    <mergeCell ref="BC9:BD9"/>
    <mergeCell ref="BE9:BF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O37"/>
  </mergeCells>
  <printOptions headings="false" gridLines="false" gridLinesSet="true" horizontalCentered="true" verticalCentered="false"/>
  <pageMargins left="0.39375" right="0.590277777777778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9:22:03Z</dcterms:created>
  <dc:creator>setenco ltda</dc:creator>
  <dc:description/>
  <dc:language>en-US</dc:language>
  <cp:lastModifiedBy>Jonathan J. de Morais</cp:lastModifiedBy>
  <cp:lastPrinted>2016-07-07T15:19:30Z</cp:lastPrinted>
  <dcterms:modified xsi:type="dcterms:W3CDTF">2016-07-07T15:19:40Z</dcterms:modified>
  <cp:revision>0</cp:revision>
  <dc:subject/>
  <dc:title/>
</cp:coreProperties>
</file>